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74865"/>
        <c:axId val="73946661"/>
      </c:barChart>
      <c:catAx>
        <c:axId val="25774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6661"/>
        <c:crossesAt val="0"/>
        <c:auto val="1"/>
        <c:lblAlgn val="ctr"/>
        <c:lblOffset val="100"/>
        <c:noMultiLvlLbl val="0"/>
      </c:catAx>
      <c:valAx>
        <c:axId val="7394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4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76382"/>
        <c:axId val="55859235"/>
      </c:barChart>
      <c:catAx>
        <c:axId val="75176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9235"/>
        <c:crossesAt val="0"/>
        <c:auto val="1"/>
        <c:lblAlgn val="ctr"/>
        <c:lblOffset val="100"/>
        <c:noMultiLvlLbl val="0"/>
      </c:catAx>
      <c:valAx>
        <c:axId val="5585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6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