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76765"/>
        <c:axId val="34427252"/>
      </c:barChart>
      <c:catAx>
        <c:axId val="676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52"/>
        <c:auto val="1"/>
        <c:lblAlgn val="ctr"/>
        <c:lblOffset val="100"/>
        <c:noMultiLvlLbl val="0"/>
      </c:catAx>
      <c:valAx>
        <c:axId val="344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05483"/>
        <c:axId val="23709983"/>
      </c:barChart>
      <c:catAx>
        <c:axId val="402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983"/>
        <c:auto val="1"/>
        <c:lblAlgn val="ctr"/>
        <c:lblOffset val="100"/>
        <c:noMultiLvlLbl val="0"/>
      </c:catAx>
      <c:valAx>
        <c:axId val="237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56227"/>
        <c:axId val="55256387"/>
      </c:barChart>
      <c:catAx>
        <c:axId val="247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387"/>
        <c:auto val="1"/>
        <c:lblAlgn val="ctr"/>
        <c:lblOffset val="100"/>
        <c:noMultiLvlLbl val="0"/>
      </c:catAx>
      <c:valAx>
        <c:axId val="552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4469"/>
        <c:axId val="98946350"/>
      </c:barChart>
      <c:catAx>
        <c:axId val="268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350"/>
        <c:auto val="1"/>
        <c:lblAlgn val="ctr"/>
        <c:lblOffset val="100"/>
        <c:noMultiLvlLbl val="0"/>
      </c:catAx>
      <c:valAx>
        <c:axId val="989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5493"/>
        <c:axId val="32582337"/>
      </c:barChart>
      <c:catAx>
        <c:axId val="510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337"/>
        <c:auto val="1"/>
        <c:lblAlgn val="ctr"/>
        <c:lblOffset val="100"/>
        <c:noMultiLvlLbl val="0"/>
      </c:catAx>
      <c:valAx>
        <c:axId val="325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03243"/>
        <c:axId val="58977779"/>
      </c:barChart>
      <c:catAx>
        <c:axId val="335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779"/>
        <c:auto val="1"/>
        <c:lblAlgn val="ctr"/>
        <c:lblOffset val="100"/>
        <c:noMultiLvlLbl val="0"/>
      </c:catAx>
      <c:valAx>
        <c:axId val="589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25012"/>
        <c:axId val="73940257"/>
      </c:barChart>
      <c:catAx>
        <c:axId val="578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257"/>
        <c:auto val="1"/>
        <c:lblAlgn val="ctr"/>
        <c:lblOffset val="100"/>
        <c:noMultiLvlLbl val="0"/>
      </c:catAx>
      <c:valAx>
        <c:axId val="739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16249"/>
        <c:axId val="32405196"/>
      </c:barChart>
      <c:catAx>
        <c:axId val="6721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196"/>
        <c:auto val="1"/>
        <c:lblAlgn val="ctr"/>
        <c:lblOffset val="100"/>
        <c:noMultiLvlLbl val="0"/>
      </c:catAx>
      <c:valAx>
        <c:axId val="324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89038"/>
        <c:axId val="97801633"/>
      </c:barChart>
      <c:catAx>
        <c:axId val="683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633"/>
        <c:auto val="1"/>
        <c:lblAlgn val="ctr"/>
        <c:lblOffset val="100"/>
        <c:noMultiLvlLbl val="0"/>
      </c:catAx>
      <c:valAx>
        <c:axId val="978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64139"/>
        <c:axId val="468591"/>
      </c:barChart>
      <c:catAx>
        <c:axId val="4896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1"/>
        <c:auto val="1"/>
        <c:lblAlgn val="ctr"/>
        <c:lblOffset val="100"/>
        <c:noMultiLvlLbl val="0"/>
      </c:catAx>
      <c:valAx>
        <c:axId val="4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1315"/>
        <c:axId val="97687997"/>
      </c:barChart>
      <c:catAx>
        <c:axId val="24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997"/>
        <c:auto val="1"/>
        <c:lblAlgn val="ctr"/>
        <c:lblOffset val="100"/>
        <c:noMultiLvlLbl val="0"/>
      </c:catAx>
      <c:valAx>
        <c:axId val="976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8877"/>
        <c:axId val="23926688"/>
      </c:barChart>
      <c:catAx>
        <c:axId val="293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688"/>
        <c:auto val="1"/>
        <c:lblAlgn val="ctr"/>
        <c:lblOffset val="100"/>
        <c:noMultiLvlLbl val="0"/>
      </c:catAx>
      <c:valAx>
        <c:axId val="239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7144"/>
        <c:axId val="67084229"/>
      </c:barChart>
      <c:catAx>
        <c:axId val="58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229"/>
        <c:auto val="1"/>
        <c:lblAlgn val="ctr"/>
        <c:lblOffset val="100"/>
        <c:noMultiLvlLbl val="0"/>
      </c:catAx>
      <c:valAx>
        <c:axId val="670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2843"/>
        <c:axId val="2343393"/>
      </c:barChart>
      <c:catAx>
        <c:axId val="304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93"/>
        <c:auto val="1"/>
        <c:lblAlgn val="ctr"/>
        <c:lblOffset val="100"/>
        <c:noMultiLvlLbl val="0"/>
      </c:catAx>
      <c:valAx>
        <c:axId val="23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68077"/>
        <c:axId val="55583842"/>
      </c:barChart>
      <c:catAx>
        <c:axId val="9816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842"/>
        <c:auto val="1"/>
        <c:lblAlgn val="ctr"/>
        <c:lblOffset val="100"/>
        <c:noMultiLvlLbl val="0"/>
      </c:catAx>
      <c:valAx>
        <c:axId val="555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36829"/>
        <c:axId val="80339458"/>
      </c:barChart>
      <c:catAx>
        <c:axId val="7943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458"/>
        <c:auto val="1"/>
        <c:lblAlgn val="ctr"/>
        <c:lblOffset val="100"/>
        <c:noMultiLvlLbl val="0"/>
      </c:catAx>
      <c:valAx>
        <c:axId val="803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91332"/>
        <c:axId val="61401857"/>
      </c:barChart>
      <c:catAx>
        <c:axId val="819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857"/>
        <c:auto val="1"/>
        <c:lblAlgn val="ctr"/>
        <c:lblOffset val="100"/>
        <c:noMultiLvlLbl val="0"/>
      </c:catAx>
      <c:valAx>
        <c:axId val="614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75422"/>
        <c:axId val="54972468"/>
      </c:barChart>
      <c:catAx>
        <c:axId val="3197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468"/>
        <c:auto val="1"/>
        <c:lblAlgn val="ctr"/>
        <c:lblOffset val="100"/>
        <c:noMultiLvlLbl val="0"/>
      </c:catAx>
      <c:valAx>
        <c:axId val="549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