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90571"/>
        <c:axId val="30946326"/>
      </c:scatterChart>
      <c:valAx>
        <c:axId val="2739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326"/>
        <c:crossesAt val="0"/>
        <c:crossBetween val="midCat"/>
      </c:valAx>
      <c:valAx>
        <c:axId val="3094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18321"/>
        <c:axId val="29323465"/>
      </c:scatterChart>
      <c:valAx>
        <c:axId val="3871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465"/>
        <c:crossesAt val="0"/>
        <c:crossBetween val="midCat"/>
      </c:valAx>
      <c:valAx>
        <c:axId val="2932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22099"/>
        <c:axId val="62998299"/>
      </c:scatterChart>
      <c:valAx>
        <c:axId val="64922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299"/>
        <c:crossesAt val="0"/>
        <c:crossBetween val="midCat"/>
      </c:valAx>
      <c:valAx>
        <c:axId val="62998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06335"/>
        <c:axId val="87552332"/>
      </c:scatterChart>
      <c:valAx>
        <c:axId val="8460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332"/>
        <c:crossesAt val="0"/>
        <c:crossBetween val="midCat"/>
      </c:valAx>
      <c:valAx>
        <c:axId val="8755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