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8339902"/>
        <c:axId val="33160279"/>
      </c:scatterChart>
      <c:valAx>
        <c:axId val="1833990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160279"/>
        <c:crossesAt val="0"/>
        <c:crossBetween val="midCat"/>
        <c:majorUnit val="64"/>
        <c:minorUnit val="32"/>
      </c:valAx>
      <c:valAx>
        <c:axId val="3316027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33990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1194535"/>
        <c:axId val="9345064"/>
      </c:scatterChart>
      <c:valAx>
        <c:axId val="9119453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345064"/>
        <c:crossesAt val="0"/>
        <c:crossBetween val="midCat"/>
        <c:majorUnit val="8"/>
      </c:valAx>
      <c:valAx>
        <c:axId val="93450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9453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5923676"/>
        <c:axId val="70755142"/>
      </c:scatterChart>
      <c:valAx>
        <c:axId val="8592367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0755142"/>
        <c:crossesAt val="0"/>
        <c:crossBetween val="midCat"/>
        <c:majorUnit val="2048"/>
      </c:valAx>
      <c:valAx>
        <c:axId val="7075514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2367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