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7551"/>
        <c:axId val="90871176"/>
      </c:barChart>
      <c:catAx>
        <c:axId val="523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176"/>
        <c:auto val="1"/>
        <c:lblAlgn val="ctr"/>
        <c:lblOffset val="100"/>
        <c:noMultiLvlLbl val="0"/>
      </c:catAx>
      <c:valAx>
        <c:axId val="908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1657"/>
        <c:axId val="51489361"/>
      </c:barChart>
      <c:catAx>
        <c:axId val="733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61"/>
        <c:auto val="1"/>
        <c:lblAlgn val="ctr"/>
        <c:lblOffset val="100"/>
        <c:noMultiLvlLbl val="0"/>
      </c:catAx>
      <c:valAx>
        <c:axId val="514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79917"/>
        <c:axId val="98711307"/>
      </c:barChart>
      <c:catAx>
        <c:axId val="812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307"/>
        <c:auto val="1"/>
        <c:lblAlgn val="ctr"/>
        <c:lblOffset val="100"/>
        <c:noMultiLvlLbl val="0"/>
      </c:catAx>
      <c:valAx>
        <c:axId val="98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27774"/>
        <c:axId val="1463474"/>
      </c:barChart>
      <c:catAx>
        <c:axId val="660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74"/>
        <c:auto val="1"/>
        <c:lblAlgn val="ctr"/>
        <c:lblOffset val="100"/>
        <c:noMultiLvlLbl val="0"/>
      </c:catAx>
      <c:valAx>
        <c:axId val="14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9699"/>
        <c:axId val="87150437"/>
      </c:barChart>
      <c:catAx>
        <c:axId val="209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37"/>
        <c:auto val="1"/>
        <c:lblAlgn val="ctr"/>
        <c:lblOffset val="100"/>
        <c:noMultiLvlLbl val="0"/>
      </c:catAx>
      <c:valAx>
        <c:axId val="871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9141"/>
        <c:axId val="2828608"/>
      </c:barChart>
      <c:catAx>
        <c:axId val="941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08"/>
        <c:auto val="1"/>
        <c:lblAlgn val="ctr"/>
        <c:lblOffset val="100"/>
        <c:noMultiLvlLbl val="0"/>
      </c:catAx>
      <c:valAx>
        <c:axId val="28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4280"/>
        <c:axId val="60876849"/>
      </c:barChart>
      <c:catAx>
        <c:axId val="811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49"/>
        <c:auto val="1"/>
        <c:lblAlgn val="ctr"/>
        <c:lblOffset val="100"/>
        <c:noMultiLvlLbl val="0"/>
      </c:catAx>
      <c:valAx>
        <c:axId val="608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2077"/>
        <c:axId val="5599597"/>
      </c:barChart>
      <c:catAx>
        <c:axId val="968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97"/>
        <c:auto val="1"/>
        <c:lblAlgn val="ctr"/>
        <c:lblOffset val="100"/>
        <c:noMultiLvlLbl val="0"/>
      </c:catAx>
      <c:valAx>
        <c:axId val="55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15158"/>
        <c:axId val="51273837"/>
      </c:barChart>
      <c:catAx>
        <c:axId val="744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37"/>
        <c:auto val="1"/>
        <c:lblAlgn val="ctr"/>
        <c:lblOffset val="100"/>
        <c:noMultiLvlLbl val="0"/>
      </c:catAx>
      <c:valAx>
        <c:axId val="512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51054"/>
        <c:axId val="55799376"/>
      </c:barChart>
      <c:catAx>
        <c:axId val="313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376"/>
        <c:auto val="1"/>
        <c:lblAlgn val="ctr"/>
        <c:lblOffset val="100"/>
        <c:noMultiLvlLbl val="0"/>
      </c:catAx>
      <c:valAx>
        <c:axId val="557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96379"/>
        <c:axId val="67318369"/>
      </c:barChart>
      <c:catAx>
        <c:axId val="491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69"/>
        <c:auto val="1"/>
        <c:lblAlgn val="ctr"/>
        <c:lblOffset val="100"/>
        <c:noMultiLvlLbl val="0"/>
      </c:catAx>
      <c:valAx>
        <c:axId val="673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1724"/>
        <c:axId val="79540157"/>
      </c:barChart>
      <c:catAx>
        <c:axId val="999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157"/>
        <c:auto val="1"/>
        <c:lblAlgn val="ctr"/>
        <c:lblOffset val="100"/>
        <c:noMultiLvlLbl val="0"/>
      </c:catAx>
      <c:valAx>
        <c:axId val="795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97958"/>
        <c:axId val="64531004"/>
      </c:barChart>
      <c:catAx>
        <c:axId val="320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004"/>
        <c:auto val="1"/>
        <c:lblAlgn val="ctr"/>
        <c:lblOffset val="100"/>
        <c:noMultiLvlLbl val="0"/>
      </c:catAx>
      <c:valAx>
        <c:axId val="645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22512"/>
        <c:axId val="92725377"/>
      </c:barChart>
      <c:catAx>
        <c:axId val="216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77"/>
        <c:auto val="1"/>
        <c:lblAlgn val="ctr"/>
        <c:lblOffset val="100"/>
        <c:noMultiLvlLbl val="0"/>
      </c:catAx>
      <c:valAx>
        <c:axId val="927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7811"/>
        <c:axId val="41751074"/>
      </c:barChart>
      <c:catAx>
        <c:axId val="642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74"/>
        <c:auto val="1"/>
        <c:lblAlgn val="ctr"/>
        <c:lblOffset val="100"/>
        <c:noMultiLvlLbl val="0"/>
      </c:catAx>
      <c:valAx>
        <c:axId val="417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4415"/>
        <c:axId val="5962188"/>
      </c:barChart>
      <c:catAx>
        <c:axId val="273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8"/>
        <c:auto val="1"/>
        <c:lblAlgn val="ctr"/>
        <c:lblOffset val="100"/>
        <c:noMultiLvlLbl val="0"/>
      </c:catAx>
      <c:valAx>
        <c:axId val="59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8100"/>
        <c:axId val="62483386"/>
      </c:barChart>
      <c:catAx>
        <c:axId val="756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86"/>
        <c:auto val="1"/>
        <c:lblAlgn val="ctr"/>
        <c:lblOffset val="100"/>
        <c:noMultiLvlLbl val="0"/>
      </c:catAx>
      <c:valAx>
        <c:axId val="624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74247"/>
        <c:axId val="97446399"/>
      </c:barChart>
      <c:catAx>
        <c:axId val="890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99"/>
        <c:auto val="1"/>
        <c:lblAlgn val="ctr"/>
        <c:lblOffset val="100"/>
        <c:noMultiLvlLbl val="0"/>
      </c:catAx>
      <c:valAx>
        <c:axId val="974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