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6385"/>
        <c:axId val="71643004"/>
      </c:scatterChart>
      <c:valAx>
        <c:axId val="6358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004"/>
        <c:crossesAt val="0"/>
        <c:crossBetween val="midCat"/>
      </c:valAx>
      <c:valAx>
        <c:axId val="7164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35633"/>
        <c:axId val="83906327"/>
      </c:scatterChart>
      <c:valAx>
        <c:axId val="3373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327"/>
        <c:crossesAt val="0"/>
        <c:crossBetween val="midCat"/>
      </c:valAx>
      <c:valAx>
        <c:axId val="8390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8328"/>
        <c:axId val="24164756"/>
      </c:scatterChart>
      <c:valAx>
        <c:axId val="1002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56"/>
        <c:crossesAt val="0"/>
        <c:crossBetween val="midCat"/>
      </c:valAx>
      <c:valAx>
        <c:axId val="2416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06648"/>
        <c:axId val="256928"/>
      </c:scatterChart>
      <c:valAx>
        <c:axId val="5610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8"/>
        <c:crossesAt val="0"/>
        <c:crossBetween val="midCat"/>
      </c:valAx>
      <c:valAx>
        <c:axId val="25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