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2128"/>
        <c:axId val="93679438"/>
      </c:barChart>
      <c:catAx>
        <c:axId val="8062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9438"/>
        <c:auto val="1"/>
        <c:lblAlgn val="ctr"/>
        <c:lblOffset val="100"/>
        <c:noMultiLvlLbl val="0"/>
      </c:catAx>
      <c:valAx>
        <c:axId val="93679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983553"/>
        <c:axId val="8702918"/>
      </c:barChart>
      <c:catAx>
        <c:axId val="81983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2918"/>
        <c:auto val="1"/>
        <c:lblAlgn val="ctr"/>
        <c:lblOffset val="100"/>
        <c:noMultiLvlLbl val="0"/>
      </c:catAx>
      <c:valAx>
        <c:axId val="8702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3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737205"/>
        <c:axId val="62064321"/>
      </c:barChart>
      <c:catAx>
        <c:axId val="73737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4321"/>
        <c:auto val="1"/>
        <c:lblAlgn val="ctr"/>
        <c:lblOffset val="100"/>
        <c:noMultiLvlLbl val="0"/>
      </c:catAx>
      <c:valAx>
        <c:axId val="6206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37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912395"/>
        <c:axId val="80587752"/>
      </c:barChart>
      <c:catAx>
        <c:axId val="5491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87752"/>
        <c:auto val="1"/>
        <c:lblAlgn val="ctr"/>
        <c:lblOffset val="100"/>
        <c:noMultiLvlLbl val="0"/>
      </c:catAx>
      <c:valAx>
        <c:axId val="80587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2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