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4595"/>
        <c:axId val="50399241"/>
      </c:lineChart>
      <c:catAx>
        <c:axId val="116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9241"/>
        <c:crossesAt val="0"/>
        <c:auto val="1"/>
        <c:lblAlgn val="ctr"/>
        <c:lblOffset val="100"/>
        <c:noMultiLvlLbl val="0"/>
      </c:catAx>
      <c:valAx>
        <c:axId val="5039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2574"/>
        <c:axId val="11466521"/>
      </c:lineChart>
      <c:catAx>
        <c:axId val="356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6521"/>
        <c:crossesAt val="0"/>
        <c:auto val="1"/>
        <c:lblAlgn val="ctr"/>
        <c:lblOffset val="100"/>
        <c:noMultiLvlLbl val="0"/>
      </c:catAx>
      <c:valAx>
        <c:axId val="1146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892254"/>
        <c:axId val="47339126"/>
      </c:barChart>
      <c:catAx>
        <c:axId val="3889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126"/>
        <c:crossesAt val="0"/>
        <c:auto val="1"/>
        <c:lblAlgn val="ctr"/>
        <c:lblOffset val="100"/>
        <c:noMultiLvlLbl val="0"/>
      </c:catAx>
      <c:valAx>
        <c:axId val="4733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46342"/>
        <c:axId val="17705177"/>
        <c:axId val="37900482"/>
      </c:bar3DChart>
      <c:catAx>
        <c:axId val="630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5177"/>
        <c:crossesAt val="0"/>
        <c:auto val="1"/>
        <c:lblAlgn val="ctr"/>
        <c:lblOffset val="100"/>
        <c:noMultiLvlLbl val="0"/>
      </c:catAx>
      <c:valAx>
        <c:axId val="1770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6342"/>
        <c:crossesAt val="1"/>
        <c:crossBetween val="midCat"/>
      </c:valAx>
      <c:serAx>
        <c:axId val="379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51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26126"/>
        <c:axId val="62516397"/>
      </c:scatterChart>
      <c:valAx>
        <c:axId val="859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6397"/>
        <c:crossesAt val="0"/>
        <c:crossBetween val="midCat"/>
      </c:valAx>
      <c:valAx>
        <c:axId val="6251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15742"/>
        <c:axId val="84844355"/>
      </c:scatterChart>
      <c:valAx>
        <c:axId val="68015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4355"/>
        <c:crossesAt val="0"/>
        <c:crossBetween val="midCat"/>
        <c:majorUnit val="30"/>
        <c:minorUnit val="30"/>
      </c:valAx>
      <c:valAx>
        <c:axId val="84844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5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399143"/>
        <c:axId val="37511842"/>
      </c:scatterChart>
      <c:valAx>
        <c:axId val="73399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1842"/>
        <c:crossesAt val="0"/>
        <c:crossBetween val="midCat"/>
        <c:majorUnit val="30"/>
        <c:minorUnit val="30"/>
      </c:valAx>
      <c:valAx>
        <c:axId val="37511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9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