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4840634"/>
        <c:axId val="84527310"/>
      </c:scatterChart>
      <c:valAx>
        <c:axId val="24840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7310"/>
        <c:crossesAt val="0"/>
        <c:crossBetween val="midCat"/>
      </c:valAx>
      <c:valAx>
        <c:axId val="8452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0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31591"/>
        <c:axId val="96383501"/>
      </c:lineChart>
      <c:catAx>
        <c:axId val="79631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3501"/>
        <c:crossesAt val="0"/>
        <c:auto val="1"/>
        <c:lblAlgn val="ctr"/>
        <c:lblOffset val="100"/>
        <c:noMultiLvlLbl val="0"/>
      </c:catAx>
      <c:valAx>
        <c:axId val="9638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1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