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093256"/>
        <c:axId val="25520520"/>
      </c:barChart>
      <c:catAx>
        <c:axId val="7709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0520"/>
        <c:crossesAt val="0"/>
        <c:auto val="1"/>
        <c:lblAlgn val="ctr"/>
        <c:lblOffset val="100"/>
        <c:noMultiLvlLbl val="0"/>
      </c:catAx>
      <c:valAx>
        <c:axId val="255205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3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34165"/>
        <c:axId val="64788954"/>
      </c:barChart>
      <c:catAx>
        <c:axId val="3963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8954"/>
        <c:crossesAt val="0"/>
        <c:auto val="1"/>
        <c:lblAlgn val="ctr"/>
        <c:lblOffset val="100"/>
        <c:noMultiLvlLbl val="0"/>
      </c:catAx>
      <c:valAx>
        <c:axId val="64788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4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093279"/>
        <c:axId val="61893768"/>
      </c:barChart>
      <c:catAx>
        <c:axId val="8909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93768"/>
        <c:crossesAt val="0"/>
        <c:auto val="1"/>
        <c:lblAlgn val="ctr"/>
        <c:lblOffset val="100"/>
        <c:noMultiLvlLbl val="0"/>
      </c:catAx>
      <c:valAx>
        <c:axId val="61893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6425"/>
        <c:axId val="33593695"/>
      </c:barChart>
      <c:catAx>
        <c:axId val="481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3695"/>
        <c:crossesAt val="0"/>
        <c:auto val="1"/>
        <c:lblAlgn val="ctr"/>
        <c:lblOffset val="100"/>
        <c:noMultiLvlLbl val="0"/>
      </c:catAx>
      <c:valAx>
        <c:axId val="33593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86087"/>
        <c:axId val="71516642"/>
      </c:barChart>
      <c:catAx>
        <c:axId val="4188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6642"/>
        <c:crossesAt val="0"/>
        <c:auto val="1"/>
        <c:lblAlgn val="ctr"/>
        <c:lblOffset val="100"/>
        <c:noMultiLvlLbl val="0"/>
      </c:catAx>
      <c:valAx>
        <c:axId val="715166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6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665668"/>
        <c:axId val="41305643"/>
      </c:barChart>
      <c:catAx>
        <c:axId val="6466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5643"/>
        <c:crossesAt val="0"/>
        <c:auto val="1"/>
        <c:lblAlgn val="ctr"/>
        <c:lblOffset val="100"/>
        <c:noMultiLvlLbl val="0"/>
      </c:catAx>
      <c:valAx>
        <c:axId val="41305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5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81060"/>
        <c:axId val="47190979"/>
      </c:barChart>
      <c:catAx>
        <c:axId val="52081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90979"/>
        <c:crossesAt val="0"/>
        <c:auto val="1"/>
        <c:lblAlgn val="ctr"/>
        <c:lblOffset val="100"/>
        <c:noMultiLvlLbl val="0"/>
      </c:catAx>
      <c:valAx>
        <c:axId val="47190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1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