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218367"/>
        <c:axId val="40945004"/>
      </c:barChart>
      <c:catAx>
        <c:axId val="9321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45004"/>
        <c:crossesAt val="0"/>
        <c:auto val="1"/>
        <c:lblAlgn val="ctr"/>
        <c:lblOffset val="100"/>
        <c:noMultiLvlLbl val="0"/>
      </c:catAx>
      <c:valAx>
        <c:axId val="409450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18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77924"/>
        <c:axId val="88137887"/>
      </c:barChart>
      <c:catAx>
        <c:axId val="2967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37887"/>
        <c:crossesAt val="0"/>
        <c:auto val="1"/>
        <c:lblAlgn val="ctr"/>
        <c:lblOffset val="100"/>
        <c:noMultiLvlLbl val="0"/>
      </c:catAx>
      <c:valAx>
        <c:axId val="88137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77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17426"/>
        <c:axId val="9238975"/>
      </c:barChart>
      <c:catAx>
        <c:axId val="6951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8975"/>
        <c:crossesAt val="0"/>
        <c:auto val="1"/>
        <c:lblAlgn val="ctr"/>
        <c:lblOffset val="100"/>
        <c:noMultiLvlLbl val="0"/>
      </c:catAx>
      <c:valAx>
        <c:axId val="9238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17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209015"/>
        <c:axId val="35536295"/>
      </c:barChart>
      <c:catAx>
        <c:axId val="84209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36295"/>
        <c:crossesAt val="0"/>
        <c:auto val="1"/>
        <c:lblAlgn val="ctr"/>
        <c:lblOffset val="100"/>
        <c:noMultiLvlLbl val="0"/>
      </c:catAx>
      <c:valAx>
        <c:axId val="35536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9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288809"/>
        <c:axId val="44492553"/>
      </c:barChart>
      <c:catAx>
        <c:axId val="4328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2553"/>
        <c:crossesAt val="0"/>
        <c:auto val="1"/>
        <c:lblAlgn val="ctr"/>
        <c:lblOffset val="100"/>
        <c:noMultiLvlLbl val="0"/>
      </c:catAx>
      <c:valAx>
        <c:axId val="444925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88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528340"/>
        <c:axId val="49338939"/>
      </c:barChart>
      <c:catAx>
        <c:axId val="9752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38939"/>
        <c:crossesAt val="0"/>
        <c:auto val="1"/>
        <c:lblAlgn val="ctr"/>
        <c:lblOffset val="100"/>
        <c:noMultiLvlLbl val="0"/>
      </c:catAx>
      <c:valAx>
        <c:axId val="493389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28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27249"/>
        <c:axId val="66354722"/>
      </c:barChart>
      <c:catAx>
        <c:axId val="976272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354722"/>
        <c:crossesAt val="0"/>
        <c:auto val="1"/>
        <c:lblAlgn val="ctr"/>
        <c:lblOffset val="100"/>
        <c:noMultiLvlLbl val="0"/>
      </c:catAx>
      <c:valAx>
        <c:axId val="66354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272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