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11175"/>
        <c:axId val="90275265"/>
      </c:barChart>
      <c:catAx>
        <c:axId val="674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265"/>
        <c:auto val="1"/>
        <c:lblAlgn val="ctr"/>
        <c:lblOffset val="100"/>
        <c:noMultiLvlLbl val="0"/>
      </c:catAx>
      <c:valAx>
        <c:axId val="9027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66704"/>
        <c:axId val="26884222"/>
      </c:barChart>
      <c:catAx>
        <c:axId val="4906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222"/>
        <c:auto val="1"/>
        <c:lblAlgn val="ctr"/>
        <c:lblOffset val="100"/>
        <c:noMultiLvlLbl val="0"/>
      </c:catAx>
      <c:valAx>
        <c:axId val="268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97881"/>
        <c:axId val="24438467"/>
      </c:barChart>
      <c:catAx>
        <c:axId val="2169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467"/>
        <c:auto val="1"/>
        <c:lblAlgn val="ctr"/>
        <c:lblOffset val="100"/>
        <c:noMultiLvlLbl val="0"/>
      </c:catAx>
      <c:valAx>
        <c:axId val="244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06010"/>
        <c:axId val="1232524"/>
      </c:barChart>
      <c:catAx>
        <c:axId val="913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24"/>
        <c:auto val="1"/>
        <c:lblAlgn val="ctr"/>
        <c:lblOffset val="100"/>
        <c:noMultiLvlLbl val="0"/>
      </c:catAx>
      <c:valAx>
        <c:axId val="12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43389"/>
        <c:axId val="10857090"/>
      </c:barChart>
      <c:catAx>
        <c:axId val="8724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090"/>
        <c:auto val="1"/>
        <c:lblAlgn val="ctr"/>
        <c:lblOffset val="100"/>
        <c:noMultiLvlLbl val="0"/>
      </c:catAx>
      <c:valAx>
        <c:axId val="1085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70247"/>
        <c:axId val="71160844"/>
      </c:barChart>
      <c:catAx>
        <c:axId val="8867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844"/>
        <c:auto val="1"/>
        <c:lblAlgn val="ctr"/>
        <c:lblOffset val="100"/>
        <c:noMultiLvlLbl val="0"/>
      </c:catAx>
      <c:valAx>
        <c:axId val="711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73924"/>
        <c:axId val="89624510"/>
      </c:barChart>
      <c:catAx>
        <c:axId val="827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510"/>
        <c:auto val="1"/>
        <c:lblAlgn val="ctr"/>
        <c:lblOffset val="100"/>
        <c:noMultiLvlLbl val="0"/>
      </c:catAx>
      <c:valAx>
        <c:axId val="896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83392"/>
        <c:axId val="15353910"/>
      </c:barChart>
      <c:catAx>
        <c:axId val="122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910"/>
        <c:auto val="1"/>
        <c:lblAlgn val="ctr"/>
        <c:lblOffset val="100"/>
        <c:noMultiLvlLbl val="0"/>
      </c:catAx>
      <c:valAx>
        <c:axId val="153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936"/>
        <c:axId val="10645270"/>
      </c:barChart>
      <c:catAx>
        <c:axId val="47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270"/>
        <c:auto val="1"/>
        <c:lblAlgn val="ctr"/>
        <c:lblOffset val="100"/>
        <c:noMultiLvlLbl val="0"/>
      </c:catAx>
      <c:valAx>
        <c:axId val="106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16481"/>
        <c:axId val="62804456"/>
      </c:barChart>
      <c:catAx>
        <c:axId val="179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456"/>
        <c:auto val="1"/>
        <c:lblAlgn val="ctr"/>
        <c:lblOffset val="100"/>
        <c:noMultiLvlLbl val="0"/>
      </c:catAx>
      <c:valAx>
        <c:axId val="6280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39186"/>
        <c:axId val="11118713"/>
      </c:barChart>
      <c:catAx>
        <c:axId val="6763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713"/>
        <c:auto val="1"/>
        <c:lblAlgn val="ctr"/>
        <c:lblOffset val="100"/>
        <c:noMultiLvlLbl val="0"/>
      </c:catAx>
      <c:valAx>
        <c:axId val="111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06220"/>
        <c:axId val="43125369"/>
      </c:barChart>
      <c:catAx>
        <c:axId val="5000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369"/>
        <c:auto val="1"/>
        <c:lblAlgn val="ctr"/>
        <c:lblOffset val="100"/>
        <c:noMultiLvlLbl val="0"/>
      </c:catAx>
      <c:valAx>
        <c:axId val="431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512"/>
        <c:axId val="64660272"/>
      </c:barChart>
      <c:catAx>
        <c:axId val="154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272"/>
        <c:auto val="1"/>
        <c:lblAlgn val="ctr"/>
        <c:lblOffset val="100"/>
        <c:noMultiLvlLbl val="0"/>
      </c:catAx>
      <c:valAx>
        <c:axId val="646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51524"/>
        <c:axId val="32690447"/>
      </c:barChart>
      <c:catAx>
        <c:axId val="9195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447"/>
        <c:auto val="1"/>
        <c:lblAlgn val="ctr"/>
        <c:lblOffset val="100"/>
        <c:noMultiLvlLbl val="0"/>
      </c:catAx>
      <c:valAx>
        <c:axId val="326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79809"/>
        <c:axId val="23468383"/>
      </c:barChart>
      <c:catAx>
        <c:axId val="7307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383"/>
        <c:auto val="1"/>
        <c:lblAlgn val="ctr"/>
        <c:lblOffset val="100"/>
        <c:noMultiLvlLbl val="0"/>
      </c:catAx>
      <c:valAx>
        <c:axId val="234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99235"/>
        <c:axId val="32677039"/>
      </c:barChart>
      <c:catAx>
        <c:axId val="9919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039"/>
        <c:auto val="1"/>
        <c:lblAlgn val="ctr"/>
        <c:lblOffset val="100"/>
        <c:noMultiLvlLbl val="0"/>
      </c:catAx>
      <c:valAx>
        <c:axId val="326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67073"/>
        <c:axId val="15614133"/>
      </c:barChart>
      <c:catAx>
        <c:axId val="1496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133"/>
        <c:auto val="1"/>
        <c:lblAlgn val="ctr"/>
        <c:lblOffset val="100"/>
        <c:noMultiLvlLbl val="0"/>
      </c:catAx>
      <c:valAx>
        <c:axId val="156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22626"/>
        <c:axId val="4368550"/>
      </c:barChart>
      <c:catAx>
        <c:axId val="1222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50"/>
        <c:auto val="1"/>
        <c:lblAlgn val="ctr"/>
        <c:lblOffset val="100"/>
        <c:noMultiLvlLbl val="0"/>
      </c:catAx>
      <c:valAx>
        <c:axId val="43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