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7380"/>
        <c:axId val="28057123"/>
      </c:scatterChart>
      <c:valAx>
        <c:axId val="4269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123"/>
        <c:crossesAt val="0"/>
        <c:crossBetween val="midCat"/>
      </c:valAx>
      <c:valAx>
        <c:axId val="2805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52847"/>
        <c:axId val="64432665"/>
      </c:scatterChart>
      <c:valAx>
        <c:axId val="4325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665"/>
        <c:crossesAt val="0"/>
        <c:crossBetween val="midCat"/>
      </c:valAx>
      <c:valAx>
        <c:axId val="6443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60949"/>
        <c:axId val="61660417"/>
      </c:scatterChart>
      <c:valAx>
        <c:axId val="3776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417"/>
        <c:crossesAt val="0"/>
        <c:crossBetween val="midCat"/>
      </c:valAx>
      <c:valAx>
        <c:axId val="6166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17308"/>
        <c:axId val="44090479"/>
      </c:scatterChart>
      <c:valAx>
        <c:axId val="8601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479"/>
        <c:crossesAt val="0"/>
        <c:crossBetween val="midCat"/>
      </c:valAx>
      <c:valAx>
        <c:axId val="4409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