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03689"/>
        <c:axId val="61980112"/>
      </c:barChart>
      <c:catAx>
        <c:axId val="1240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112"/>
        <c:auto val="1"/>
        <c:lblAlgn val="ctr"/>
        <c:lblOffset val="100"/>
        <c:noMultiLvlLbl val="0"/>
      </c:catAx>
      <c:valAx>
        <c:axId val="6198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2181"/>
        <c:axId val="83280792"/>
      </c:barChart>
      <c:catAx>
        <c:axId val="616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792"/>
        <c:auto val="1"/>
        <c:lblAlgn val="ctr"/>
        <c:lblOffset val="100"/>
        <c:noMultiLvlLbl val="0"/>
      </c:catAx>
      <c:valAx>
        <c:axId val="832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7720"/>
        <c:axId val="94814919"/>
      </c:barChart>
      <c:catAx>
        <c:axId val="269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919"/>
        <c:auto val="1"/>
        <c:lblAlgn val="ctr"/>
        <c:lblOffset val="100"/>
        <c:noMultiLvlLbl val="0"/>
      </c:catAx>
      <c:valAx>
        <c:axId val="9481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87457"/>
        <c:axId val="69786591"/>
      </c:barChart>
      <c:catAx>
        <c:axId val="7938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591"/>
        <c:auto val="1"/>
        <c:lblAlgn val="ctr"/>
        <c:lblOffset val="100"/>
        <c:noMultiLvlLbl val="0"/>
      </c:catAx>
      <c:valAx>
        <c:axId val="6978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14991"/>
        <c:axId val="24700092"/>
      </c:barChart>
      <c:catAx>
        <c:axId val="7251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092"/>
        <c:auto val="1"/>
        <c:lblAlgn val="ctr"/>
        <c:lblOffset val="100"/>
        <c:noMultiLvlLbl val="0"/>
      </c:catAx>
      <c:valAx>
        <c:axId val="247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28282"/>
        <c:axId val="15617842"/>
      </c:barChart>
      <c:catAx>
        <c:axId val="2342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842"/>
        <c:auto val="1"/>
        <c:lblAlgn val="ctr"/>
        <c:lblOffset val="100"/>
        <c:noMultiLvlLbl val="0"/>
      </c:catAx>
      <c:valAx>
        <c:axId val="1561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3867"/>
        <c:axId val="18104182"/>
      </c:barChart>
      <c:catAx>
        <c:axId val="8083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182"/>
        <c:auto val="1"/>
        <c:lblAlgn val="ctr"/>
        <c:lblOffset val="100"/>
        <c:noMultiLvlLbl val="0"/>
      </c:catAx>
      <c:valAx>
        <c:axId val="181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85683"/>
        <c:axId val="25677370"/>
      </c:barChart>
      <c:catAx>
        <c:axId val="8528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370"/>
        <c:auto val="1"/>
        <c:lblAlgn val="ctr"/>
        <c:lblOffset val="100"/>
        <c:noMultiLvlLbl val="0"/>
      </c:catAx>
      <c:valAx>
        <c:axId val="2567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74197"/>
        <c:axId val="778353"/>
      </c:barChart>
      <c:catAx>
        <c:axId val="9687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3"/>
        <c:auto val="1"/>
        <c:lblAlgn val="ctr"/>
        <c:lblOffset val="100"/>
        <c:noMultiLvlLbl val="0"/>
      </c:catAx>
      <c:valAx>
        <c:axId val="7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401740"/>
        <c:axId val="42988558"/>
      </c:barChart>
      <c:catAx>
        <c:axId val="3740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558"/>
        <c:auto val="1"/>
        <c:lblAlgn val="ctr"/>
        <c:lblOffset val="100"/>
        <c:noMultiLvlLbl val="0"/>
      </c:catAx>
      <c:valAx>
        <c:axId val="429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7640"/>
        <c:axId val="33979424"/>
      </c:barChart>
      <c:catAx>
        <c:axId val="257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424"/>
        <c:auto val="1"/>
        <c:lblAlgn val="ctr"/>
        <c:lblOffset val="100"/>
        <c:noMultiLvlLbl val="0"/>
      </c:catAx>
      <c:valAx>
        <c:axId val="339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9700"/>
        <c:axId val="38800530"/>
      </c:barChart>
      <c:catAx>
        <c:axId val="489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530"/>
        <c:auto val="1"/>
        <c:lblAlgn val="ctr"/>
        <c:lblOffset val="100"/>
        <c:noMultiLvlLbl val="0"/>
      </c:catAx>
      <c:valAx>
        <c:axId val="3880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95293"/>
        <c:axId val="23469315"/>
      </c:barChart>
      <c:catAx>
        <c:axId val="2949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315"/>
        <c:auto val="1"/>
        <c:lblAlgn val="ctr"/>
        <c:lblOffset val="100"/>
        <c:noMultiLvlLbl val="0"/>
      </c:catAx>
      <c:valAx>
        <c:axId val="234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22759"/>
        <c:axId val="81285028"/>
      </c:barChart>
      <c:catAx>
        <c:axId val="606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028"/>
        <c:auto val="1"/>
        <c:lblAlgn val="ctr"/>
        <c:lblOffset val="100"/>
        <c:noMultiLvlLbl val="0"/>
      </c:catAx>
      <c:valAx>
        <c:axId val="812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0203"/>
        <c:axId val="28318768"/>
      </c:barChart>
      <c:catAx>
        <c:axId val="647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768"/>
        <c:auto val="1"/>
        <c:lblAlgn val="ctr"/>
        <c:lblOffset val="100"/>
        <c:noMultiLvlLbl val="0"/>
      </c:catAx>
      <c:valAx>
        <c:axId val="2831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19998"/>
        <c:axId val="80131320"/>
      </c:barChart>
      <c:catAx>
        <c:axId val="2591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320"/>
        <c:auto val="1"/>
        <c:lblAlgn val="ctr"/>
        <c:lblOffset val="100"/>
        <c:noMultiLvlLbl val="0"/>
      </c:catAx>
      <c:valAx>
        <c:axId val="8013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14483"/>
        <c:axId val="22045183"/>
      </c:barChart>
      <c:catAx>
        <c:axId val="8541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183"/>
        <c:auto val="1"/>
        <c:lblAlgn val="ctr"/>
        <c:lblOffset val="100"/>
        <c:noMultiLvlLbl val="0"/>
      </c:catAx>
      <c:valAx>
        <c:axId val="220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72439"/>
        <c:axId val="81392884"/>
      </c:barChart>
      <c:catAx>
        <c:axId val="425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884"/>
        <c:auto val="1"/>
        <c:lblAlgn val="ctr"/>
        <c:lblOffset val="100"/>
        <c:noMultiLvlLbl val="0"/>
      </c:catAx>
      <c:valAx>
        <c:axId val="813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