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76289"/>
        <c:axId val="7917792"/>
      </c:scatterChart>
      <c:valAx>
        <c:axId val="6637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92"/>
        <c:crossesAt val="0"/>
        <c:crossBetween val="midCat"/>
      </c:valAx>
      <c:valAx>
        <c:axId val="791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77246"/>
        <c:axId val="70100085"/>
      </c:scatterChart>
      <c:valAx>
        <c:axId val="94477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085"/>
        <c:crossesAt val="0"/>
        <c:crossBetween val="midCat"/>
      </c:valAx>
      <c:valAx>
        <c:axId val="70100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7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00752"/>
        <c:axId val="62448435"/>
      </c:scatterChart>
      <c:valAx>
        <c:axId val="8460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435"/>
        <c:crossesAt val="0"/>
        <c:crossBetween val="midCat"/>
      </c:valAx>
      <c:valAx>
        <c:axId val="6244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00416"/>
        <c:axId val="49945073"/>
      </c:scatterChart>
      <c:valAx>
        <c:axId val="8480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073"/>
        <c:crossesAt val="0"/>
        <c:crossBetween val="midCat"/>
      </c:valAx>
      <c:valAx>
        <c:axId val="49945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