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225670"/>
        <c:axId val="13590940"/>
      </c:barChart>
      <c:catAx>
        <c:axId val="302256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590940"/>
        <c:crossesAt val="0"/>
        <c:auto val="1"/>
        <c:lblAlgn val="ctr"/>
        <c:lblOffset val="100"/>
        <c:noMultiLvlLbl val="0"/>
      </c:catAx>
      <c:valAx>
        <c:axId val="135909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22567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773257"/>
        <c:axId val="73868808"/>
      </c:barChart>
      <c:catAx>
        <c:axId val="737732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868808"/>
        <c:crossesAt val="0"/>
        <c:auto val="1"/>
        <c:lblAlgn val="ctr"/>
        <c:lblOffset val="100"/>
        <c:noMultiLvlLbl val="0"/>
      </c:catAx>
      <c:valAx>
        <c:axId val="738688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7732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