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75806"/>
        <c:axId val="70168074"/>
      </c:lineChart>
      <c:catAx>
        <c:axId val="937758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8074"/>
        <c:crossesAt val="0"/>
        <c:auto val="1"/>
        <c:lblAlgn val="ctr"/>
        <c:lblOffset val="100"/>
        <c:noMultiLvlLbl val="0"/>
      </c:catAx>
      <c:valAx>
        <c:axId val="70168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58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64691"/>
        <c:axId val="9225719"/>
      </c:lineChart>
      <c:catAx>
        <c:axId val="554646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719"/>
        <c:crossesAt val="0"/>
        <c:auto val="1"/>
        <c:lblAlgn val="ctr"/>
        <c:lblOffset val="100"/>
        <c:noMultiLvlLbl val="0"/>
      </c:catAx>
      <c:valAx>
        <c:axId val="922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46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4869183"/>
        <c:axId val="62893184"/>
      </c:lineChart>
      <c:catAx>
        <c:axId val="348691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3184"/>
        <c:crossesAt val="0"/>
        <c:auto val="1"/>
        <c:lblAlgn val="ctr"/>
        <c:lblOffset val="100"/>
        <c:noMultiLvlLbl val="0"/>
      </c:catAx>
      <c:valAx>
        <c:axId val="6289318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91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1779023"/>
        <c:axId val="37462650"/>
      </c:scatterChart>
      <c:valAx>
        <c:axId val="217790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2650"/>
        <c:crossesAt val="0"/>
        <c:crossBetween val="midCat"/>
      </c:valAx>
      <c:valAx>
        <c:axId val="3746265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902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4224440"/>
        <c:axId val="5994510"/>
      </c:scatterChart>
      <c:valAx>
        <c:axId val="942244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510"/>
        <c:crossesAt val="0"/>
        <c:crossBetween val="midCat"/>
      </c:valAx>
      <c:valAx>
        <c:axId val="599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444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