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5189"/>
        <c:axId val="27908090"/>
      </c:lineChart>
      <c:catAx>
        <c:axId val="2435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90"/>
        <c:crossesAt val="0"/>
        <c:auto val="1"/>
        <c:lblAlgn val="ctr"/>
        <c:lblOffset val="100"/>
        <c:noMultiLvlLbl val="0"/>
      </c:catAx>
      <c:valAx>
        <c:axId val="279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394"/>
        <c:axId val="99186857"/>
      </c:lineChart>
      <c:catAx>
        <c:axId val="1200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857"/>
        <c:crossesAt val="0"/>
        <c:auto val="1"/>
        <c:lblAlgn val="ctr"/>
        <c:lblOffset val="100"/>
        <c:noMultiLvlLbl val="0"/>
      </c:catAx>
      <c:valAx>
        <c:axId val="991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03336"/>
        <c:axId val="97153377"/>
      </c:lineChart>
      <c:catAx>
        <c:axId val="5580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377"/>
        <c:crossesAt val="0"/>
        <c:auto val="1"/>
        <c:lblAlgn val="ctr"/>
        <c:lblOffset val="100"/>
        <c:noMultiLvlLbl val="0"/>
      </c:catAx>
      <c:valAx>
        <c:axId val="97153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935186"/>
        <c:axId val="94989136"/>
      </c:scatterChart>
      <c:valAx>
        <c:axId val="77935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136"/>
        <c:crossesAt val="0"/>
        <c:crossBetween val="midCat"/>
      </c:valAx>
      <c:valAx>
        <c:axId val="94989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871036"/>
        <c:axId val="18541997"/>
      </c:scatterChart>
      <c:valAx>
        <c:axId val="2187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97"/>
        <c:crossesAt val="0"/>
        <c:crossBetween val="midCat"/>
      </c:valAx>
      <c:valAx>
        <c:axId val="185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