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11277"/>
        <c:axId val="92503064"/>
      </c:lineChart>
      <c:catAx>
        <c:axId val="24211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064"/>
        <c:crossesAt val="0"/>
        <c:auto val="1"/>
        <c:lblAlgn val="ctr"/>
        <c:lblOffset val="100"/>
        <c:noMultiLvlLbl val="0"/>
      </c:catAx>
      <c:valAx>
        <c:axId val="9250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2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2355"/>
        <c:axId val="52946204"/>
      </c:lineChart>
      <c:catAx>
        <c:axId val="6452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204"/>
        <c:crossesAt val="0"/>
        <c:auto val="1"/>
        <c:lblAlgn val="ctr"/>
        <c:lblOffset val="100"/>
        <c:noMultiLvlLbl val="0"/>
      </c:catAx>
      <c:valAx>
        <c:axId val="5294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531057"/>
        <c:axId val="62966380"/>
      </c:lineChart>
      <c:catAx>
        <c:axId val="58531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380"/>
        <c:crossesAt val="0"/>
        <c:auto val="1"/>
        <c:lblAlgn val="ctr"/>
        <c:lblOffset val="100"/>
        <c:noMultiLvlLbl val="0"/>
      </c:catAx>
      <c:valAx>
        <c:axId val="629663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0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44755"/>
        <c:axId val="53388526"/>
      </c:scatterChart>
      <c:valAx>
        <c:axId val="8044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526"/>
        <c:crossesAt val="0"/>
        <c:crossBetween val="midCat"/>
      </c:valAx>
      <c:valAx>
        <c:axId val="533885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671051"/>
        <c:axId val="22575836"/>
      </c:scatterChart>
      <c:valAx>
        <c:axId val="68671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836"/>
        <c:crossesAt val="0"/>
        <c:crossBetween val="midCat"/>
      </c:valAx>
      <c:valAx>
        <c:axId val="2257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0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