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2225"/>
        <c:axId val="89499713"/>
      </c:lineChart>
      <c:catAx>
        <c:axId val="9292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713"/>
        <c:crossesAt val="0"/>
        <c:auto val="1"/>
        <c:lblAlgn val="ctr"/>
        <c:lblOffset val="100"/>
        <c:noMultiLvlLbl val="0"/>
      </c:catAx>
      <c:valAx>
        <c:axId val="894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2317"/>
        <c:axId val="7529162"/>
      </c:lineChart>
      <c:catAx>
        <c:axId val="6846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2"/>
        <c:crossesAt val="0"/>
        <c:auto val="1"/>
        <c:lblAlgn val="ctr"/>
        <c:lblOffset val="100"/>
        <c:noMultiLvlLbl val="0"/>
      </c:catAx>
      <c:valAx>
        <c:axId val="75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35673"/>
        <c:axId val="83014411"/>
      </c:lineChart>
      <c:catAx>
        <c:axId val="9153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411"/>
        <c:crossesAt val="0"/>
        <c:auto val="1"/>
        <c:lblAlgn val="ctr"/>
        <c:lblOffset val="100"/>
        <c:noMultiLvlLbl val="0"/>
      </c:catAx>
      <c:valAx>
        <c:axId val="83014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826138"/>
        <c:axId val="1933346"/>
      </c:scatterChart>
      <c:valAx>
        <c:axId val="67826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46"/>
        <c:crossesAt val="0"/>
        <c:crossBetween val="midCat"/>
      </c:valAx>
      <c:valAx>
        <c:axId val="1933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636293"/>
        <c:axId val="7284336"/>
      </c:scatterChart>
      <c:valAx>
        <c:axId val="95636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6"/>
        <c:crossesAt val="0"/>
        <c:crossBetween val="midCat"/>
      </c:valAx>
      <c:valAx>
        <c:axId val="72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