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021"/>
        <c:axId val="95478490"/>
      </c:barChart>
      <c:catAx>
        <c:axId val="77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490"/>
        <c:auto val="1"/>
        <c:lblAlgn val="ctr"/>
        <c:lblOffset val="100"/>
        <c:noMultiLvlLbl val="0"/>
      </c:catAx>
      <c:valAx>
        <c:axId val="954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9145"/>
        <c:axId val="38737173"/>
      </c:barChart>
      <c:catAx>
        <c:axId val="652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73"/>
        <c:auto val="1"/>
        <c:lblAlgn val="ctr"/>
        <c:lblOffset val="100"/>
        <c:noMultiLvlLbl val="0"/>
      </c:catAx>
      <c:valAx>
        <c:axId val="387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2965"/>
        <c:axId val="1005914"/>
      </c:barChart>
      <c:catAx>
        <c:axId val="3502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4"/>
        <c:auto val="1"/>
        <c:lblAlgn val="ctr"/>
        <c:lblOffset val="100"/>
        <c:noMultiLvlLbl val="0"/>
      </c:catAx>
      <c:valAx>
        <c:axId val="10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29063"/>
        <c:axId val="48620498"/>
      </c:barChart>
      <c:catAx>
        <c:axId val="391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498"/>
        <c:auto val="1"/>
        <c:lblAlgn val="ctr"/>
        <c:lblOffset val="100"/>
        <c:noMultiLvlLbl val="0"/>
      </c:catAx>
      <c:valAx>
        <c:axId val="486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38458"/>
        <c:axId val="44254508"/>
      </c:barChart>
      <c:catAx>
        <c:axId val="218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508"/>
        <c:auto val="1"/>
        <c:lblAlgn val="ctr"/>
        <c:lblOffset val="100"/>
        <c:noMultiLvlLbl val="0"/>
      </c:catAx>
      <c:valAx>
        <c:axId val="442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6265"/>
        <c:axId val="24039500"/>
      </c:barChart>
      <c:catAx>
        <c:axId val="762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500"/>
        <c:auto val="1"/>
        <c:lblAlgn val="ctr"/>
        <c:lblOffset val="100"/>
        <c:noMultiLvlLbl val="0"/>
      </c:catAx>
      <c:valAx>
        <c:axId val="240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5746"/>
        <c:axId val="6515732"/>
      </c:barChart>
      <c:catAx>
        <c:axId val="990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2"/>
        <c:auto val="1"/>
        <c:lblAlgn val="ctr"/>
        <c:lblOffset val="100"/>
        <c:noMultiLvlLbl val="0"/>
      </c:catAx>
      <c:valAx>
        <c:axId val="65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7644"/>
        <c:axId val="50679366"/>
      </c:barChart>
      <c:catAx>
        <c:axId val="534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366"/>
        <c:auto val="1"/>
        <c:lblAlgn val="ctr"/>
        <c:lblOffset val="100"/>
        <c:noMultiLvlLbl val="0"/>
      </c:catAx>
      <c:valAx>
        <c:axId val="50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30341"/>
        <c:axId val="53408523"/>
      </c:barChart>
      <c:catAx>
        <c:axId val="649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23"/>
        <c:auto val="1"/>
        <c:lblAlgn val="ctr"/>
        <c:lblOffset val="100"/>
        <c:noMultiLvlLbl val="0"/>
      </c:catAx>
      <c:valAx>
        <c:axId val="534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91418"/>
        <c:axId val="9401013"/>
      </c:barChart>
      <c:catAx>
        <c:axId val="394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13"/>
        <c:auto val="1"/>
        <c:lblAlgn val="ctr"/>
        <c:lblOffset val="100"/>
        <c:noMultiLvlLbl val="0"/>
      </c:catAx>
      <c:valAx>
        <c:axId val="94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95801"/>
        <c:axId val="10754875"/>
      </c:barChart>
      <c:catAx>
        <c:axId val="259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75"/>
        <c:auto val="1"/>
        <c:lblAlgn val="ctr"/>
        <c:lblOffset val="100"/>
        <c:noMultiLvlLbl val="0"/>
      </c:catAx>
      <c:valAx>
        <c:axId val="107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4079"/>
        <c:axId val="44636733"/>
      </c:barChart>
      <c:catAx>
        <c:axId val="176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733"/>
        <c:auto val="1"/>
        <c:lblAlgn val="ctr"/>
        <c:lblOffset val="100"/>
        <c:noMultiLvlLbl val="0"/>
      </c:catAx>
      <c:valAx>
        <c:axId val="446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5031"/>
        <c:axId val="72483964"/>
      </c:barChart>
      <c:catAx>
        <c:axId val="109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964"/>
        <c:auto val="1"/>
        <c:lblAlgn val="ctr"/>
        <c:lblOffset val="100"/>
        <c:noMultiLvlLbl val="0"/>
      </c:catAx>
      <c:valAx>
        <c:axId val="724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3445"/>
        <c:axId val="32374128"/>
      </c:barChart>
      <c:catAx>
        <c:axId val="9597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128"/>
        <c:auto val="1"/>
        <c:lblAlgn val="ctr"/>
        <c:lblOffset val="100"/>
        <c:noMultiLvlLbl val="0"/>
      </c:catAx>
      <c:valAx>
        <c:axId val="323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6348"/>
        <c:axId val="91653236"/>
      </c:barChart>
      <c:catAx>
        <c:axId val="142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236"/>
        <c:auto val="1"/>
        <c:lblAlgn val="ctr"/>
        <c:lblOffset val="100"/>
        <c:noMultiLvlLbl val="0"/>
      </c:catAx>
      <c:valAx>
        <c:axId val="916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9150"/>
        <c:axId val="10654947"/>
      </c:barChart>
      <c:catAx>
        <c:axId val="605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947"/>
        <c:auto val="1"/>
        <c:lblAlgn val="ctr"/>
        <c:lblOffset val="100"/>
        <c:noMultiLvlLbl val="0"/>
      </c:catAx>
      <c:valAx>
        <c:axId val="106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55"/>
        <c:axId val="1846690"/>
      </c:barChart>
      <c:catAx>
        <c:axId val="89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0"/>
        <c:auto val="1"/>
        <c:lblAlgn val="ctr"/>
        <c:lblOffset val="100"/>
        <c:noMultiLvlLbl val="0"/>
      </c:catAx>
      <c:valAx>
        <c:axId val="18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59772"/>
        <c:axId val="19611719"/>
      </c:barChart>
      <c:catAx>
        <c:axId val="927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719"/>
        <c:auto val="1"/>
        <c:lblAlgn val="ctr"/>
        <c:lblOffset val="100"/>
        <c:noMultiLvlLbl val="0"/>
      </c:catAx>
      <c:valAx>
        <c:axId val="196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