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70674"/>
        <c:axId val="28583832"/>
      </c:scatterChart>
      <c:valAx>
        <c:axId val="8037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832"/>
        <c:crossesAt val="0"/>
        <c:crossBetween val="midCat"/>
      </c:valAx>
      <c:valAx>
        <c:axId val="2858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59403"/>
        <c:axId val="94767489"/>
      </c:scatterChart>
      <c:valAx>
        <c:axId val="8055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489"/>
        <c:crossesAt val="0"/>
        <c:crossBetween val="midCat"/>
      </c:valAx>
      <c:valAx>
        <c:axId val="9476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42933"/>
        <c:axId val="68145675"/>
      </c:scatterChart>
      <c:valAx>
        <c:axId val="9374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675"/>
        <c:crossesAt val="0"/>
        <c:crossBetween val="midCat"/>
      </c:valAx>
      <c:valAx>
        <c:axId val="6814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33133"/>
        <c:axId val="43226421"/>
      </c:scatterChart>
      <c:valAx>
        <c:axId val="9873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421"/>
        <c:crossesAt val="0"/>
        <c:crossBetween val="midCat"/>
      </c:valAx>
      <c:valAx>
        <c:axId val="4322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