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20549"/>
        <c:axId val="51427033"/>
      </c:scatterChart>
      <c:valAx>
        <c:axId val="29320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33"/>
        <c:crossesAt val="0"/>
        <c:crossBetween val="midCat"/>
      </c:valAx>
      <c:valAx>
        <c:axId val="5142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24934"/>
        <c:axId val="10943645"/>
      </c:scatterChart>
      <c:valAx>
        <c:axId val="31824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45"/>
        <c:crossesAt val="0"/>
        <c:crossBetween val="midCat"/>
      </c:valAx>
      <c:valAx>
        <c:axId val="1094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