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94163"/>
        <c:axId val="1281067"/>
      </c:scatterChart>
      <c:valAx>
        <c:axId val="86194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67"/>
        <c:crossesAt val="0"/>
        <c:crossBetween val="midCat"/>
      </c:valAx>
      <c:valAx>
        <c:axId val="128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87521"/>
        <c:axId val="6821194"/>
      </c:scatterChart>
      <c:valAx>
        <c:axId val="33387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4"/>
        <c:crossesAt val="0"/>
        <c:crossBetween val="midCat"/>
      </c:valAx>
      <c:valAx>
        <c:axId val="682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