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749391"/>
        <c:axId val="56449583"/>
      </c:scatterChart>
      <c:valAx>
        <c:axId val="98749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9583"/>
        <c:crossesAt val="0"/>
        <c:crossBetween val="midCat"/>
      </c:valAx>
      <c:valAx>
        <c:axId val="56449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9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673323"/>
        <c:axId val="53334892"/>
      </c:scatterChart>
      <c:valAx>
        <c:axId val="22673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4892"/>
        <c:crossesAt val="0"/>
        <c:crossBetween val="midCat"/>
      </c:valAx>
      <c:valAx>
        <c:axId val="53334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3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008256"/>
        <c:axId val="25092786"/>
      </c:scatterChart>
      <c:valAx>
        <c:axId val="27008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2786"/>
        <c:crossesAt val="0"/>
        <c:crossBetween val="midCat"/>
      </c:valAx>
      <c:valAx>
        <c:axId val="25092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8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316531"/>
        <c:axId val="24017542"/>
      </c:scatterChart>
      <c:valAx>
        <c:axId val="75316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7542"/>
        <c:crossesAt val="0"/>
        <c:crossBetween val="midCat"/>
      </c:valAx>
      <c:valAx>
        <c:axId val="24017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6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