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01065"/>
        <c:axId val="48213958"/>
      </c:barChart>
      <c:catAx>
        <c:axId val="660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58"/>
        <c:auto val="1"/>
        <c:lblAlgn val="ctr"/>
        <c:lblOffset val="100"/>
        <c:noMultiLvlLbl val="0"/>
      </c:catAx>
      <c:valAx>
        <c:axId val="482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6440"/>
        <c:axId val="35189387"/>
      </c:barChart>
      <c:catAx>
        <c:axId val="630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387"/>
        <c:auto val="1"/>
        <c:lblAlgn val="ctr"/>
        <c:lblOffset val="100"/>
        <c:noMultiLvlLbl val="0"/>
      </c:catAx>
      <c:valAx>
        <c:axId val="351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7792"/>
        <c:axId val="18872994"/>
      </c:barChart>
      <c:catAx>
        <c:axId val="701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994"/>
        <c:auto val="1"/>
        <c:lblAlgn val="ctr"/>
        <c:lblOffset val="100"/>
        <c:noMultiLvlLbl val="0"/>
      </c:catAx>
      <c:valAx>
        <c:axId val="188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67706"/>
        <c:axId val="89238538"/>
      </c:barChart>
      <c:catAx>
        <c:axId val="184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538"/>
        <c:auto val="1"/>
        <c:lblAlgn val="ctr"/>
        <c:lblOffset val="100"/>
        <c:noMultiLvlLbl val="0"/>
      </c:catAx>
      <c:valAx>
        <c:axId val="892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537"/>
        <c:axId val="55580677"/>
      </c:barChart>
      <c:catAx>
        <c:axId val="57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677"/>
        <c:auto val="1"/>
        <c:lblAlgn val="ctr"/>
        <c:lblOffset val="100"/>
        <c:noMultiLvlLbl val="0"/>
      </c:catAx>
      <c:valAx>
        <c:axId val="555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8370"/>
        <c:axId val="16983745"/>
      </c:barChart>
      <c:catAx>
        <c:axId val="5328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45"/>
        <c:auto val="1"/>
        <c:lblAlgn val="ctr"/>
        <c:lblOffset val="100"/>
        <c:noMultiLvlLbl val="0"/>
      </c:catAx>
      <c:valAx>
        <c:axId val="169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5373"/>
        <c:axId val="5304957"/>
      </c:barChart>
      <c:catAx>
        <c:axId val="738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7"/>
        <c:auto val="1"/>
        <c:lblAlgn val="ctr"/>
        <c:lblOffset val="100"/>
        <c:noMultiLvlLbl val="0"/>
      </c:catAx>
      <c:valAx>
        <c:axId val="53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8304"/>
        <c:axId val="52966481"/>
      </c:barChart>
      <c:catAx>
        <c:axId val="311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81"/>
        <c:auto val="1"/>
        <c:lblAlgn val="ctr"/>
        <c:lblOffset val="100"/>
        <c:noMultiLvlLbl val="0"/>
      </c:catAx>
      <c:valAx>
        <c:axId val="529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7887"/>
        <c:axId val="5812376"/>
      </c:barChart>
      <c:catAx>
        <c:axId val="646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6"/>
        <c:auto val="1"/>
        <c:lblAlgn val="ctr"/>
        <c:lblOffset val="100"/>
        <c:noMultiLvlLbl val="0"/>
      </c:catAx>
      <c:valAx>
        <c:axId val="58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89412"/>
        <c:axId val="67139769"/>
      </c:barChart>
      <c:catAx>
        <c:axId val="675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769"/>
        <c:auto val="1"/>
        <c:lblAlgn val="ctr"/>
        <c:lblOffset val="100"/>
        <c:noMultiLvlLbl val="0"/>
      </c:catAx>
      <c:valAx>
        <c:axId val="671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3207"/>
        <c:axId val="79036764"/>
      </c:barChart>
      <c:catAx>
        <c:axId val="666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764"/>
        <c:auto val="1"/>
        <c:lblAlgn val="ctr"/>
        <c:lblOffset val="100"/>
        <c:noMultiLvlLbl val="0"/>
      </c:catAx>
      <c:valAx>
        <c:axId val="790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1577"/>
        <c:axId val="67941143"/>
      </c:barChart>
      <c:catAx>
        <c:axId val="486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143"/>
        <c:auto val="1"/>
        <c:lblAlgn val="ctr"/>
        <c:lblOffset val="100"/>
        <c:noMultiLvlLbl val="0"/>
      </c:catAx>
      <c:valAx>
        <c:axId val="679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5151"/>
        <c:axId val="20535140"/>
      </c:barChart>
      <c:catAx>
        <c:axId val="757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40"/>
        <c:auto val="1"/>
        <c:lblAlgn val="ctr"/>
        <c:lblOffset val="100"/>
        <c:noMultiLvlLbl val="0"/>
      </c:catAx>
      <c:valAx>
        <c:axId val="205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88518"/>
        <c:axId val="20892952"/>
      </c:barChart>
      <c:catAx>
        <c:axId val="369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952"/>
        <c:auto val="1"/>
        <c:lblAlgn val="ctr"/>
        <c:lblOffset val="100"/>
        <c:noMultiLvlLbl val="0"/>
      </c:catAx>
      <c:valAx>
        <c:axId val="208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41395"/>
        <c:axId val="15845873"/>
      </c:barChart>
      <c:catAx>
        <c:axId val="554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873"/>
        <c:auto val="1"/>
        <c:lblAlgn val="ctr"/>
        <c:lblOffset val="100"/>
        <c:noMultiLvlLbl val="0"/>
      </c:catAx>
      <c:valAx>
        <c:axId val="158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7275"/>
        <c:axId val="83472592"/>
      </c:barChart>
      <c:catAx>
        <c:axId val="363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592"/>
        <c:auto val="1"/>
        <c:lblAlgn val="ctr"/>
        <c:lblOffset val="100"/>
        <c:noMultiLvlLbl val="0"/>
      </c:catAx>
      <c:valAx>
        <c:axId val="834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38596"/>
        <c:axId val="29372717"/>
      </c:barChart>
      <c:catAx>
        <c:axId val="784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717"/>
        <c:auto val="1"/>
        <c:lblAlgn val="ctr"/>
        <c:lblOffset val="100"/>
        <c:noMultiLvlLbl val="0"/>
      </c:catAx>
      <c:valAx>
        <c:axId val="293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1122"/>
        <c:axId val="58597592"/>
      </c:barChart>
      <c:catAx>
        <c:axId val="21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92"/>
        <c:auto val="1"/>
        <c:lblAlgn val="ctr"/>
        <c:lblOffset val="100"/>
        <c:noMultiLvlLbl val="0"/>
      </c:catAx>
      <c:valAx>
        <c:axId val="585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