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19199"/>
        <c:axId val="86323157"/>
      </c:scatterChart>
      <c:valAx>
        <c:axId val="6301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157"/>
        <c:crossesAt val="0"/>
        <c:crossBetween val="midCat"/>
      </c:valAx>
      <c:valAx>
        <c:axId val="8632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2184"/>
        <c:axId val="12316081"/>
      </c:scatterChart>
      <c:valAx>
        <c:axId val="605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081"/>
        <c:crossesAt val="0"/>
        <c:crossBetween val="midCat"/>
      </c:valAx>
      <c:valAx>
        <c:axId val="1231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32614"/>
        <c:axId val="99175529"/>
      </c:scatterChart>
      <c:valAx>
        <c:axId val="3653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529"/>
        <c:crossesAt val="0"/>
        <c:crossBetween val="midCat"/>
      </c:valAx>
      <c:valAx>
        <c:axId val="9917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5687"/>
        <c:axId val="54975596"/>
      </c:scatterChart>
      <c:valAx>
        <c:axId val="8457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596"/>
        <c:crossesAt val="0"/>
        <c:crossBetween val="midCat"/>
      </c:valAx>
      <c:valAx>
        <c:axId val="5497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