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01805"/>
        <c:axId val="34076362"/>
      </c:barChart>
      <c:catAx>
        <c:axId val="101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362"/>
        <c:auto val="1"/>
        <c:lblAlgn val="ctr"/>
        <c:lblOffset val="100"/>
        <c:noMultiLvlLbl val="0"/>
      </c:catAx>
      <c:valAx>
        <c:axId val="340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6086"/>
        <c:axId val="97325551"/>
      </c:barChart>
      <c:catAx>
        <c:axId val="810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51"/>
        <c:auto val="1"/>
        <c:lblAlgn val="ctr"/>
        <c:lblOffset val="100"/>
        <c:noMultiLvlLbl val="0"/>
      </c:catAx>
      <c:valAx>
        <c:axId val="973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35766"/>
        <c:axId val="1682385"/>
      </c:barChart>
      <c:catAx>
        <c:axId val="561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85"/>
        <c:auto val="1"/>
        <c:lblAlgn val="ctr"/>
        <c:lblOffset val="100"/>
        <c:noMultiLvlLbl val="0"/>
      </c:catAx>
      <c:valAx>
        <c:axId val="16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53412"/>
        <c:axId val="71741871"/>
      </c:barChart>
      <c:catAx>
        <c:axId val="452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71"/>
        <c:auto val="1"/>
        <c:lblAlgn val="ctr"/>
        <c:lblOffset val="100"/>
        <c:noMultiLvlLbl val="0"/>
      </c:catAx>
      <c:valAx>
        <c:axId val="717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0232"/>
        <c:axId val="63724081"/>
      </c:barChart>
      <c:catAx>
        <c:axId val="74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081"/>
        <c:auto val="1"/>
        <c:lblAlgn val="ctr"/>
        <c:lblOffset val="100"/>
        <c:noMultiLvlLbl val="0"/>
      </c:catAx>
      <c:valAx>
        <c:axId val="637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1783"/>
        <c:axId val="58456076"/>
      </c:barChart>
      <c:catAx>
        <c:axId val="382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76"/>
        <c:auto val="1"/>
        <c:lblAlgn val="ctr"/>
        <c:lblOffset val="100"/>
        <c:noMultiLvlLbl val="0"/>
      </c:catAx>
      <c:valAx>
        <c:axId val="584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0132"/>
        <c:axId val="76632563"/>
      </c:barChart>
      <c:catAx>
        <c:axId val="642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563"/>
        <c:auto val="1"/>
        <c:lblAlgn val="ctr"/>
        <c:lblOffset val="100"/>
        <c:noMultiLvlLbl val="0"/>
      </c:catAx>
      <c:valAx>
        <c:axId val="766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6988"/>
        <c:axId val="34279635"/>
      </c:barChart>
      <c:catAx>
        <c:axId val="8061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35"/>
        <c:auto val="1"/>
        <c:lblAlgn val="ctr"/>
        <c:lblOffset val="100"/>
        <c:noMultiLvlLbl val="0"/>
      </c:catAx>
      <c:valAx>
        <c:axId val="342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338"/>
        <c:axId val="71511062"/>
      </c:barChart>
      <c:catAx>
        <c:axId val="56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062"/>
        <c:auto val="1"/>
        <c:lblAlgn val="ctr"/>
        <c:lblOffset val="100"/>
        <c:noMultiLvlLbl val="0"/>
      </c:catAx>
      <c:valAx>
        <c:axId val="715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68629"/>
        <c:axId val="1330042"/>
      </c:barChart>
      <c:catAx>
        <c:axId val="171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42"/>
        <c:auto val="1"/>
        <c:lblAlgn val="ctr"/>
        <c:lblOffset val="100"/>
        <c:noMultiLvlLbl val="0"/>
      </c:catAx>
      <c:valAx>
        <c:axId val="13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7887"/>
        <c:axId val="36946410"/>
      </c:barChart>
      <c:catAx>
        <c:axId val="102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10"/>
        <c:auto val="1"/>
        <c:lblAlgn val="ctr"/>
        <c:lblOffset val="100"/>
        <c:noMultiLvlLbl val="0"/>
      </c:catAx>
      <c:valAx>
        <c:axId val="369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4310"/>
        <c:axId val="9836245"/>
      </c:barChart>
      <c:catAx>
        <c:axId val="369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45"/>
        <c:auto val="1"/>
        <c:lblAlgn val="ctr"/>
        <c:lblOffset val="100"/>
        <c:noMultiLvlLbl val="0"/>
      </c:catAx>
      <c:valAx>
        <c:axId val="98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7156"/>
        <c:axId val="66494920"/>
      </c:barChart>
      <c:catAx>
        <c:axId val="289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920"/>
        <c:auto val="1"/>
        <c:lblAlgn val="ctr"/>
        <c:lblOffset val="100"/>
        <c:noMultiLvlLbl val="0"/>
      </c:catAx>
      <c:valAx>
        <c:axId val="664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05307"/>
        <c:axId val="49818847"/>
      </c:barChart>
      <c:catAx>
        <c:axId val="339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847"/>
        <c:auto val="1"/>
        <c:lblAlgn val="ctr"/>
        <c:lblOffset val="100"/>
        <c:noMultiLvlLbl val="0"/>
      </c:catAx>
      <c:valAx>
        <c:axId val="498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71047"/>
        <c:axId val="62317491"/>
      </c:barChart>
      <c:catAx>
        <c:axId val="977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491"/>
        <c:auto val="1"/>
        <c:lblAlgn val="ctr"/>
        <c:lblOffset val="100"/>
        <c:noMultiLvlLbl val="0"/>
      </c:catAx>
      <c:valAx>
        <c:axId val="6231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02862"/>
        <c:axId val="4910545"/>
      </c:barChart>
      <c:catAx>
        <c:axId val="704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45"/>
        <c:auto val="1"/>
        <c:lblAlgn val="ctr"/>
        <c:lblOffset val="100"/>
        <c:noMultiLvlLbl val="0"/>
      </c:catAx>
      <c:valAx>
        <c:axId val="49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11836"/>
        <c:axId val="86052883"/>
      </c:barChart>
      <c:catAx>
        <c:axId val="917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83"/>
        <c:auto val="1"/>
        <c:lblAlgn val="ctr"/>
        <c:lblOffset val="100"/>
        <c:noMultiLvlLbl val="0"/>
      </c:catAx>
      <c:valAx>
        <c:axId val="860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9461"/>
        <c:axId val="30452666"/>
      </c:barChart>
      <c:catAx>
        <c:axId val="987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66"/>
        <c:auto val="1"/>
        <c:lblAlgn val="ctr"/>
        <c:lblOffset val="100"/>
        <c:noMultiLvlLbl val="0"/>
      </c:catAx>
      <c:valAx>
        <c:axId val="304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