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73824"/>
        <c:axId val="68631092"/>
      </c:barChart>
      <c:catAx>
        <c:axId val="6907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092"/>
        <c:auto val="1"/>
        <c:lblAlgn val="ctr"/>
        <c:lblOffset val="100"/>
        <c:noMultiLvlLbl val="0"/>
      </c:catAx>
      <c:valAx>
        <c:axId val="6863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38918"/>
        <c:axId val="89972863"/>
      </c:barChart>
      <c:catAx>
        <c:axId val="3043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863"/>
        <c:auto val="1"/>
        <c:lblAlgn val="ctr"/>
        <c:lblOffset val="100"/>
        <c:noMultiLvlLbl val="0"/>
      </c:catAx>
      <c:valAx>
        <c:axId val="8997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78347"/>
        <c:axId val="55769205"/>
      </c:barChart>
      <c:catAx>
        <c:axId val="1027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9205"/>
        <c:auto val="1"/>
        <c:lblAlgn val="ctr"/>
        <c:lblOffset val="100"/>
        <c:noMultiLvlLbl val="0"/>
      </c:catAx>
      <c:valAx>
        <c:axId val="5576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713509"/>
        <c:axId val="8812127"/>
      </c:barChart>
      <c:catAx>
        <c:axId val="9971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27"/>
        <c:auto val="1"/>
        <c:lblAlgn val="ctr"/>
        <c:lblOffset val="100"/>
        <c:noMultiLvlLbl val="0"/>
      </c:catAx>
      <c:valAx>
        <c:axId val="881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02476"/>
        <c:axId val="59340230"/>
      </c:barChart>
      <c:catAx>
        <c:axId val="3510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230"/>
        <c:auto val="1"/>
        <c:lblAlgn val="ctr"/>
        <c:lblOffset val="100"/>
        <c:noMultiLvlLbl val="0"/>
      </c:catAx>
      <c:valAx>
        <c:axId val="5934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45749"/>
        <c:axId val="30907943"/>
      </c:barChart>
      <c:catAx>
        <c:axId val="7944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943"/>
        <c:auto val="1"/>
        <c:lblAlgn val="ctr"/>
        <c:lblOffset val="100"/>
        <c:noMultiLvlLbl val="0"/>
      </c:catAx>
      <c:valAx>
        <c:axId val="3090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43964"/>
        <c:axId val="85230699"/>
      </c:barChart>
      <c:catAx>
        <c:axId val="9844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0699"/>
        <c:auto val="1"/>
        <c:lblAlgn val="ctr"/>
        <c:lblOffset val="100"/>
        <c:noMultiLvlLbl val="0"/>
      </c:catAx>
      <c:valAx>
        <c:axId val="8523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18769"/>
        <c:axId val="32382721"/>
      </c:barChart>
      <c:catAx>
        <c:axId val="2531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2721"/>
        <c:auto val="1"/>
        <c:lblAlgn val="ctr"/>
        <c:lblOffset val="100"/>
        <c:noMultiLvlLbl val="0"/>
      </c:catAx>
      <c:valAx>
        <c:axId val="3238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33397"/>
        <c:axId val="47200033"/>
      </c:barChart>
      <c:catAx>
        <c:axId val="7513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0033"/>
        <c:auto val="1"/>
        <c:lblAlgn val="ctr"/>
        <c:lblOffset val="100"/>
        <c:noMultiLvlLbl val="0"/>
      </c:catAx>
      <c:valAx>
        <c:axId val="4720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1226"/>
        <c:axId val="34762613"/>
      </c:barChart>
      <c:catAx>
        <c:axId val="641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2613"/>
        <c:auto val="1"/>
        <c:lblAlgn val="ctr"/>
        <c:lblOffset val="100"/>
        <c:noMultiLvlLbl val="0"/>
      </c:catAx>
      <c:valAx>
        <c:axId val="3476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89107"/>
        <c:axId val="51908426"/>
      </c:barChart>
      <c:catAx>
        <c:axId val="5818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8426"/>
        <c:auto val="1"/>
        <c:lblAlgn val="ctr"/>
        <c:lblOffset val="100"/>
        <c:noMultiLvlLbl val="0"/>
      </c:catAx>
      <c:valAx>
        <c:axId val="5190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25584"/>
        <c:axId val="31577441"/>
      </c:barChart>
      <c:catAx>
        <c:axId val="9522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7441"/>
        <c:auto val="1"/>
        <c:lblAlgn val="ctr"/>
        <c:lblOffset val="100"/>
        <c:noMultiLvlLbl val="0"/>
      </c:catAx>
      <c:valAx>
        <c:axId val="3157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647458"/>
        <c:axId val="59343155"/>
      </c:barChart>
      <c:catAx>
        <c:axId val="7364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155"/>
        <c:auto val="1"/>
        <c:lblAlgn val="ctr"/>
        <c:lblOffset val="100"/>
        <c:noMultiLvlLbl val="0"/>
      </c:catAx>
      <c:valAx>
        <c:axId val="5934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415016"/>
        <c:axId val="4543187"/>
      </c:barChart>
      <c:catAx>
        <c:axId val="9341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87"/>
        <c:auto val="1"/>
        <c:lblAlgn val="ctr"/>
        <c:lblOffset val="100"/>
        <c:noMultiLvlLbl val="0"/>
      </c:catAx>
      <c:valAx>
        <c:axId val="454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17752"/>
        <c:axId val="75994082"/>
      </c:barChart>
      <c:catAx>
        <c:axId val="1411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4082"/>
        <c:auto val="1"/>
        <c:lblAlgn val="ctr"/>
        <c:lblOffset val="100"/>
        <c:noMultiLvlLbl val="0"/>
      </c:catAx>
      <c:valAx>
        <c:axId val="7599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53603"/>
        <c:axId val="42957014"/>
      </c:barChart>
      <c:catAx>
        <c:axId val="2125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014"/>
        <c:auto val="1"/>
        <c:lblAlgn val="ctr"/>
        <c:lblOffset val="100"/>
        <c:noMultiLvlLbl val="0"/>
      </c:catAx>
      <c:valAx>
        <c:axId val="4295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8682"/>
        <c:axId val="32396648"/>
      </c:barChart>
      <c:catAx>
        <c:axId val="915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6648"/>
        <c:auto val="1"/>
        <c:lblAlgn val="ctr"/>
        <c:lblOffset val="100"/>
        <c:noMultiLvlLbl val="0"/>
      </c:catAx>
      <c:valAx>
        <c:axId val="3239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7288"/>
        <c:axId val="81355334"/>
      </c:barChart>
      <c:catAx>
        <c:axId val="170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334"/>
        <c:auto val="1"/>
        <c:lblAlgn val="ctr"/>
        <c:lblOffset val="100"/>
        <c:noMultiLvlLbl val="0"/>
      </c:catAx>
      <c:valAx>
        <c:axId val="8135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