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2817"/>
        <c:axId val="84639711"/>
      </c:scatterChart>
      <c:valAx>
        <c:axId val="3171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711"/>
        <c:crossesAt val="0"/>
        <c:crossBetween val="midCat"/>
      </c:valAx>
      <c:valAx>
        <c:axId val="8463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39403"/>
        <c:axId val="43768561"/>
      </c:scatterChart>
      <c:valAx>
        <c:axId val="2373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61"/>
        <c:crossesAt val="0"/>
        <c:crossBetween val="midCat"/>
      </c:valAx>
      <c:valAx>
        <c:axId val="4376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9012"/>
        <c:axId val="6147351"/>
      </c:scatterChart>
      <c:valAx>
        <c:axId val="2893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51"/>
        <c:crossesAt val="0"/>
        <c:crossBetween val="midCat"/>
      </c:valAx>
      <c:valAx>
        <c:axId val="614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9748"/>
        <c:axId val="40068649"/>
      </c:scatterChart>
      <c:valAx>
        <c:axId val="5575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49"/>
        <c:crossesAt val="0"/>
        <c:crossBetween val="midCat"/>
      </c:valAx>
      <c:valAx>
        <c:axId val="4006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