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02881"/>
        <c:axId val="76419145"/>
      </c:scatterChart>
      <c:valAx>
        <c:axId val="98702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45"/>
        <c:crossesAt val="0"/>
        <c:crossBetween val="midCat"/>
      </c:valAx>
      <c:valAx>
        <c:axId val="76419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60312"/>
        <c:axId val="62167503"/>
      </c:scatterChart>
      <c:valAx>
        <c:axId val="90460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503"/>
        <c:crossesAt val="0"/>
        <c:crossBetween val="midCat"/>
      </c:valAx>
      <c:valAx>
        <c:axId val="6216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