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31593"/>
        <c:axId val="40543767"/>
      </c:scatterChart>
      <c:valAx>
        <c:axId val="8623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767"/>
        <c:crossesAt val="0"/>
        <c:crossBetween val="midCat"/>
      </c:valAx>
      <c:valAx>
        <c:axId val="4054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71990"/>
        <c:axId val="48680117"/>
      </c:scatterChart>
      <c:valAx>
        <c:axId val="5257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117"/>
        <c:crossesAt val="0"/>
        <c:crossBetween val="midCat"/>
      </c:valAx>
      <c:valAx>
        <c:axId val="4868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87001"/>
        <c:axId val="45864967"/>
      </c:scatterChart>
      <c:valAx>
        <c:axId val="6968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967"/>
        <c:crossesAt val="0"/>
        <c:crossBetween val="midCat"/>
      </c:valAx>
      <c:valAx>
        <c:axId val="4586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67868"/>
        <c:axId val="32066766"/>
      </c:scatterChart>
      <c:valAx>
        <c:axId val="5826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766"/>
        <c:crossesAt val="0"/>
        <c:crossBetween val="midCat"/>
      </c:valAx>
      <c:valAx>
        <c:axId val="3206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