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58214"/>
        <c:axId val="77539323"/>
      </c:barChart>
      <c:catAx>
        <c:axId val="119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323"/>
        <c:auto val="1"/>
        <c:lblAlgn val="ctr"/>
        <c:lblOffset val="100"/>
        <c:noMultiLvlLbl val="0"/>
      </c:catAx>
      <c:valAx>
        <c:axId val="775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25252"/>
        <c:axId val="88017457"/>
      </c:barChart>
      <c:catAx>
        <c:axId val="7192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457"/>
        <c:auto val="1"/>
        <c:lblAlgn val="ctr"/>
        <c:lblOffset val="100"/>
        <c:noMultiLvlLbl val="0"/>
      </c:catAx>
      <c:valAx>
        <c:axId val="880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45345"/>
        <c:axId val="25110293"/>
      </c:barChart>
      <c:catAx>
        <c:axId val="376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293"/>
        <c:auto val="1"/>
        <c:lblAlgn val="ctr"/>
        <c:lblOffset val="100"/>
        <c:noMultiLvlLbl val="0"/>
      </c:catAx>
      <c:valAx>
        <c:axId val="251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8955"/>
        <c:axId val="84434469"/>
      </c:barChart>
      <c:catAx>
        <c:axId val="168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469"/>
        <c:auto val="1"/>
        <c:lblAlgn val="ctr"/>
        <c:lblOffset val="100"/>
        <c:noMultiLvlLbl val="0"/>
      </c:catAx>
      <c:valAx>
        <c:axId val="844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1303"/>
        <c:axId val="57340973"/>
      </c:barChart>
      <c:catAx>
        <c:axId val="2744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973"/>
        <c:auto val="1"/>
        <c:lblAlgn val="ctr"/>
        <c:lblOffset val="100"/>
        <c:noMultiLvlLbl val="0"/>
      </c:catAx>
      <c:valAx>
        <c:axId val="573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9730"/>
        <c:axId val="84521127"/>
      </c:barChart>
      <c:catAx>
        <c:axId val="992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127"/>
        <c:auto val="1"/>
        <c:lblAlgn val="ctr"/>
        <c:lblOffset val="100"/>
        <c:noMultiLvlLbl val="0"/>
      </c:catAx>
      <c:valAx>
        <c:axId val="845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2735"/>
        <c:axId val="64201206"/>
      </c:barChart>
      <c:catAx>
        <c:axId val="3023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206"/>
        <c:auto val="1"/>
        <c:lblAlgn val="ctr"/>
        <c:lblOffset val="100"/>
        <c:noMultiLvlLbl val="0"/>
      </c:catAx>
      <c:valAx>
        <c:axId val="642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87816"/>
        <c:axId val="61929458"/>
      </c:barChart>
      <c:catAx>
        <c:axId val="832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458"/>
        <c:auto val="1"/>
        <c:lblAlgn val="ctr"/>
        <c:lblOffset val="100"/>
        <c:noMultiLvlLbl val="0"/>
      </c:catAx>
      <c:valAx>
        <c:axId val="619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59054"/>
        <c:axId val="74106445"/>
      </c:barChart>
      <c:catAx>
        <c:axId val="829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445"/>
        <c:auto val="1"/>
        <c:lblAlgn val="ctr"/>
        <c:lblOffset val="100"/>
        <c:noMultiLvlLbl val="0"/>
      </c:catAx>
      <c:valAx>
        <c:axId val="741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40317"/>
        <c:axId val="32323315"/>
      </c:barChart>
      <c:catAx>
        <c:axId val="9134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315"/>
        <c:auto val="1"/>
        <c:lblAlgn val="ctr"/>
        <c:lblOffset val="100"/>
        <c:noMultiLvlLbl val="0"/>
      </c:catAx>
      <c:valAx>
        <c:axId val="323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53120"/>
        <c:axId val="34178899"/>
      </c:barChart>
      <c:catAx>
        <c:axId val="9485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899"/>
        <c:auto val="1"/>
        <c:lblAlgn val="ctr"/>
        <c:lblOffset val="100"/>
        <c:noMultiLvlLbl val="0"/>
      </c:catAx>
      <c:valAx>
        <c:axId val="341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8720"/>
        <c:axId val="92583845"/>
      </c:barChart>
      <c:catAx>
        <c:axId val="27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845"/>
        <c:auto val="1"/>
        <c:lblAlgn val="ctr"/>
        <c:lblOffset val="100"/>
        <c:noMultiLvlLbl val="0"/>
      </c:catAx>
      <c:valAx>
        <c:axId val="925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54321"/>
        <c:axId val="83714590"/>
      </c:barChart>
      <c:catAx>
        <c:axId val="240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590"/>
        <c:auto val="1"/>
        <c:lblAlgn val="ctr"/>
        <c:lblOffset val="100"/>
        <c:noMultiLvlLbl val="0"/>
      </c:catAx>
      <c:valAx>
        <c:axId val="837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0766"/>
        <c:axId val="8409290"/>
      </c:barChart>
      <c:catAx>
        <c:axId val="38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90"/>
        <c:auto val="1"/>
        <c:lblAlgn val="ctr"/>
        <c:lblOffset val="100"/>
        <c:noMultiLvlLbl val="0"/>
      </c:catAx>
      <c:valAx>
        <c:axId val="84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34080"/>
        <c:axId val="80857636"/>
      </c:barChart>
      <c:catAx>
        <c:axId val="760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636"/>
        <c:auto val="1"/>
        <c:lblAlgn val="ctr"/>
        <c:lblOffset val="100"/>
        <c:noMultiLvlLbl val="0"/>
      </c:catAx>
      <c:valAx>
        <c:axId val="808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15087"/>
        <c:axId val="53554137"/>
      </c:barChart>
      <c:catAx>
        <c:axId val="316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137"/>
        <c:auto val="1"/>
        <c:lblAlgn val="ctr"/>
        <c:lblOffset val="100"/>
        <c:noMultiLvlLbl val="0"/>
      </c:catAx>
      <c:valAx>
        <c:axId val="535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3651"/>
        <c:axId val="83206198"/>
      </c:barChart>
      <c:catAx>
        <c:axId val="376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198"/>
        <c:auto val="1"/>
        <c:lblAlgn val="ctr"/>
        <c:lblOffset val="100"/>
        <c:noMultiLvlLbl val="0"/>
      </c:catAx>
      <c:valAx>
        <c:axId val="832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55805"/>
        <c:axId val="45189656"/>
      </c:barChart>
      <c:catAx>
        <c:axId val="7545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56"/>
        <c:auto val="1"/>
        <c:lblAlgn val="ctr"/>
        <c:lblOffset val="100"/>
        <c:noMultiLvlLbl val="0"/>
      </c:catAx>
      <c:valAx>
        <c:axId val="451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