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687490"/>
        <c:axId val="94893862"/>
      </c:barChart>
      <c:catAx>
        <c:axId val="89687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893862"/>
        <c:crossesAt val="0"/>
        <c:auto val="1"/>
        <c:lblAlgn val="ctr"/>
        <c:lblOffset val="100"/>
        <c:noMultiLvlLbl val="0"/>
      </c:catAx>
      <c:valAx>
        <c:axId val="948938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6874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356321"/>
        <c:axId val="91621650"/>
      </c:barChart>
      <c:catAx>
        <c:axId val="12356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621650"/>
        <c:crossesAt val="0"/>
        <c:auto val="1"/>
        <c:lblAlgn val="ctr"/>
        <c:lblOffset val="100"/>
        <c:noMultiLvlLbl val="0"/>
      </c:catAx>
      <c:valAx>
        <c:axId val="916216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356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