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81647"/>
        <c:axId val="70848305"/>
      </c:lineChart>
      <c:catAx>
        <c:axId val="195816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8305"/>
        <c:crossesAt val="0"/>
        <c:auto val="1"/>
        <c:lblAlgn val="ctr"/>
        <c:lblOffset val="100"/>
        <c:noMultiLvlLbl val="0"/>
      </c:catAx>
      <c:valAx>
        <c:axId val="7084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64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17730"/>
        <c:axId val="50082240"/>
      </c:lineChart>
      <c:catAx>
        <c:axId val="377177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2240"/>
        <c:crossesAt val="0"/>
        <c:auto val="1"/>
        <c:lblAlgn val="ctr"/>
        <c:lblOffset val="100"/>
        <c:noMultiLvlLbl val="0"/>
      </c:catAx>
      <c:valAx>
        <c:axId val="5008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77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091102"/>
        <c:axId val="49996472"/>
      </c:lineChart>
      <c:catAx>
        <c:axId val="5509110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6472"/>
        <c:crossesAt val="0"/>
        <c:auto val="1"/>
        <c:lblAlgn val="ctr"/>
        <c:lblOffset val="100"/>
        <c:noMultiLvlLbl val="0"/>
      </c:catAx>
      <c:valAx>
        <c:axId val="4999647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10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32350442"/>
        <c:axId val="93772855"/>
      </c:scatterChart>
      <c:valAx>
        <c:axId val="323504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855"/>
        <c:crossesAt val="0"/>
        <c:crossBetween val="midCat"/>
      </c:valAx>
      <c:valAx>
        <c:axId val="937728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4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043026"/>
        <c:axId val="93059173"/>
      </c:scatterChart>
      <c:valAx>
        <c:axId val="9904302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173"/>
        <c:crossesAt val="0"/>
        <c:crossBetween val="midCat"/>
      </c:valAx>
      <c:valAx>
        <c:axId val="93059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02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