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954713"/>
        <c:axId val="87429917"/>
      </c:barChart>
      <c:catAx>
        <c:axId val="969547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429917"/>
        <c:crossesAt val="0"/>
        <c:auto val="1"/>
        <c:lblAlgn val="ctr"/>
        <c:lblOffset val="100"/>
        <c:noMultiLvlLbl val="0"/>
      </c:catAx>
      <c:valAx>
        <c:axId val="874299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9547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722819"/>
        <c:axId val="1722858"/>
      </c:barChart>
      <c:catAx>
        <c:axId val="787228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22858"/>
        <c:crossesAt val="0"/>
        <c:auto val="1"/>
        <c:lblAlgn val="ctr"/>
        <c:lblOffset val="100"/>
        <c:noMultiLvlLbl val="0"/>
      </c:catAx>
      <c:valAx>
        <c:axId val="17228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7228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