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03429"/>
        <c:axId val="63030684"/>
      </c:barChart>
      <c:catAx>
        <c:axId val="2630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0684"/>
        <c:crossesAt val="0"/>
        <c:auto val="1"/>
        <c:lblAlgn val="ctr"/>
        <c:lblOffset val="100"/>
        <c:noMultiLvlLbl val="0"/>
      </c:catAx>
      <c:valAx>
        <c:axId val="6303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3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42888"/>
        <c:axId val="34094875"/>
      </c:barChart>
      <c:catAx>
        <c:axId val="7344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875"/>
        <c:crossesAt val="0"/>
        <c:auto val="1"/>
        <c:lblAlgn val="ctr"/>
        <c:lblOffset val="100"/>
        <c:noMultiLvlLbl val="0"/>
      </c:catAx>
      <c:valAx>
        <c:axId val="3409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2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