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429926"/>
        <c:axId val="96371717"/>
      </c:scatterChart>
      <c:valAx>
        <c:axId val="3642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17"/>
        <c:crossesAt val="0"/>
        <c:crossBetween val="midCat"/>
      </c:valAx>
      <c:valAx>
        <c:axId val="963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