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6955061"/>
        <c:axId val="18752460"/>
      </c:scatterChart>
      <c:valAx>
        <c:axId val="26955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2460"/>
        <c:crossesAt val="0"/>
        <c:crossBetween val="midCat"/>
      </c:valAx>
      <c:valAx>
        <c:axId val="1875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5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