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786875"/>
        <c:axId val="56531342"/>
      </c:scatterChart>
      <c:valAx>
        <c:axId val="8178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342"/>
        <c:crossesAt val="0"/>
        <c:crossBetween val="midCat"/>
      </c:valAx>
      <c:valAx>
        <c:axId val="5653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