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654711"/>
        <c:axId val="42559038"/>
      </c:barChart>
      <c:catAx>
        <c:axId val="71654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9038"/>
        <c:crossesAt val="0"/>
        <c:auto val="1"/>
        <c:lblAlgn val="ctr"/>
        <c:lblOffset val="100"/>
        <c:noMultiLvlLbl val="0"/>
      </c:catAx>
      <c:valAx>
        <c:axId val="42559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47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506713"/>
        <c:axId val="94831282"/>
      </c:barChart>
      <c:catAx>
        <c:axId val="42506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1282"/>
        <c:crossesAt val="0"/>
        <c:auto val="1"/>
        <c:lblAlgn val="ctr"/>
        <c:lblOffset val="100"/>
        <c:noMultiLvlLbl val="0"/>
      </c:catAx>
      <c:valAx>
        <c:axId val="94831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67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