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44670"/>
        <c:axId val="92543259"/>
      </c:barChart>
      <c:catAx>
        <c:axId val="720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259"/>
        <c:auto val="1"/>
        <c:lblAlgn val="ctr"/>
        <c:lblOffset val="100"/>
        <c:noMultiLvlLbl val="0"/>
      </c:catAx>
      <c:valAx>
        <c:axId val="925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85118"/>
        <c:axId val="17591266"/>
      </c:barChart>
      <c:catAx>
        <c:axId val="651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266"/>
        <c:auto val="1"/>
        <c:lblAlgn val="ctr"/>
        <c:lblOffset val="100"/>
        <c:noMultiLvlLbl val="0"/>
      </c:catAx>
      <c:valAx>
        <c:axId val="175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99769"/>
        <c:axId val="35584145"/>
      </c:barChart>
      <c:catAx>
        <c:axId val="6869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145"/>
        <c:auto val="1"/>
        <c:lblAlgn val="ctr"/>
        <c:lblOffset val="100"/>
        <c:noMultiLvlLbl val="0"/>
      </c:catAx>
      <c:valAx>
        <c:axId val="355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03251"/>
        <c:axId val="32851418"/>
      </c:barChart>
      <c:catAx>
        <c:axId val="577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418"/>
        <c:auto val="1"/>
        <c:lblAlgn val="ctr"/>
        <c:lblOffset val="100"/>
        <c:noMultiLvlLbl val="0"/>
      </c:catAx>
      <c:valAx>
        <c:axId val="3285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40156"/>
        <c:axId val="22022180"/>
      </c:barChart>
      <c:catAx>
        <c:axId val="687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180"/>
        <c:auto val="1"/>
        <c:lblAlgn val="ctr"/>
        <c:lblOffset val="100"/>
        <c:noMultiLvlLbl val="0"/>
      </c:catAx>
      <c:valAx>
        <c:axId val="2202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40030"/>
        <c:axId val="3606720"/>
      </c:barChart>
      <c:catAx>
        <c:axId val="2394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20"/>
        <c:auto val="1"/>
        <c:lblAlgn val="ctr"/>
        <c:lblOffset val="100"/>
        <c:noMultiLvlLbl val="0"/>
      </c:catAx>
      <c:valAx>
        <c:axId val="36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7460"/>
        <c:axId val="75010577"/>
      </c:barChart>
      <c:catAx>
        <c:axId val="9964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577"/>
        <c:auto val="1"/>
        <c:lblAlgn val="ctr"/>
        <c:lblOffset val="100"/>
        <c:noMultiLvlLbl val="0"/>
      </c:catAx>
      <c:valAx>
        <c:axId val="7501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2788"/>
        <c:axId val="92753892"/>
      </c:barChart>
      <c:catAx>
        <c:axId val="324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892"/>
        <c:auto val="1"/>
        <c:lblAlgn val="ctr"/>
        <c:lblOffset val="100"/>
        <c:noMultiLvlLbl val="0"/>
      </c:catAx>
      <c:valAx>
        <c:axId val="927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72530"/>
        <c:axId val="99068421"/>
      </c:barChart>
      <c:catAx>
        <c:axId val="731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421"/>
        <c:auto val="1"/>
        <c:lblAlgn val="ctr"/>
        <c:lblOffset val="100"/>
        <c:noMultiLvlLbl val="0"/>
      </c:catAx>
      <c:valAx>
        <c:axId val="990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04373"/>
        <c:axId val="67084060"/>
      </c:barChart>
      <c:catAx>
        <c:axId val="496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060"/>
        <c:auto val="1"/>
        <c:lblAlgn val="ctr"/>
        <c:lblOffset val="100"/>
        <c:noMultiLvlLbl val="0"/>
      </c:catAx>
      <c:valAx>
        <c:axId val="670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692"/>
        <c:axId val="66096766"/>
      </c:barChart>
      <c:catAx>
        <c:axId val="82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766"/>
        <c:auto val="1"/>
        <c:lblAlgn val="ctr"/>
        <c:lblOffset val="100"/>
        <c:noMultiLvlLbl val="0"/>
      </c:catAx>
      <c:valAx>
        <c:axId val="660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7360"/>
        <c:axId val="83559712"/>
      </c:barChart>
      <c:catAx>
        <c:axId val="8106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712"/>
        <c:auto val="1"/>
        <c:lblAlgn val="ctr"/>
        <c:lblOffset val="100"/>
        <c:noMultiLvlLbl val="0"/>
      </c:catAx>
      <c:valAx>
        <c:axId val="835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86854"/>
        <c:axId val="14458743"/>
      </c:barChart>
      <c:catAx>
        <c:axId val="9138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743"/>
        <c:auto val="1"/>
        <c:lblAlgn val="ctr"/>
        <c:lblOffset val="100"/>
        <c:noMultiLvlLbl val="0"/>
      </c:catAx>
      <c:valAx>
        <c:axId val="144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27416"/>
        <c:axId val="36176403"/>
      </c:barChart>
      <c:catAx>
        <c:axId val="992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403"/>
        <c:auto val="1"/>
        <c:lblAlgn val="ctr"/>
        <c:lblOffset val="100"/>
        <c:noMultiLvlLbl val="0"/>
      </c:catAx>
      <c:valAx>
        <c:axId val="361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96844"/>
        <c:axId val="98456178"/>
      </c:barChart>
      <c:catAx>
        <c:axId val="954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178"/>
        <c:auto val="1"/>
        <c:lblAlgn val="ctr"/>
        <c:lblOffset val="100"/>
        <c:noMultiLvlLbl val="0"/>
      </c:catAx>
      <c:valAx>
        <c:axId val="9845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82999"/>
        <c:axId val="6915893"/>
      </c:barChart>
      <c:catAx>
        <c:axId val="8228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93"/>
        <c:auto val="1"/>
        <c:lblAlgn val="ctr"/>
        <c:lblOffset val="100"/>
        <c:noMultiLvlLbl val="0"/>
      </c:catAx>
      <c:valAx>
        <c:axId val="69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0952"/>
        <c:axId val="46009611"/>
      </c:barChart>
      <c:catAx>
        <c:axId val="31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611"/>
        <c:auto val="1"/>
        <c:lblAlgn val="ctr"/>
        <c:lblOffset val="100"/>
        <c:noMultiLvlLbl val="0"/>
      </c:catAx>
      <c:valAx>
        <c:axId val="460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23521"/>
        <c:axId val="94102259"/>
      </c:barChart>
      <c:catAx>
        <c:axId val="2902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259"/>
        <c:auto val="1"/>
        <c:lblAlgn val="ctr"/>
        <c:lblOffset val="100"/>
        <c:noMultiLvlLbl val="0"/>
      </c:catAx>
      <c:valAx>
        <c:axId val="9410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