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65720"/>
        <c:axId val="39221942"/>
      </c:scatterChart>
      <c:valAx>
        <c:axId val="3616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942"/>
        <c:crossesAt val="0"/>
        <c:crossBetween val="midCat"/>
      </c:valAx>
      <c:valAx>
        <c:axId val="3922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67144"/>
        <c:axId val="17943025"/>
      </c:scatterChart>
      <c:valAx>
        <c:axId val="1956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025"/>
        <c:crossesAt val="0"/>
        <c:crossBetween val="midCat"/>
      </c:valAx>
      <c:valAx>
        <c:axId val="1794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32375"/>
        <c:axId val="29125572"/>
      </c:scatterChart>
      <c:valAx>
        <c:axId val="8973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572"/>
        <c:crossesAt val="0"/>
        <c:crossBetween val="midCat"/>
      </c:valAx>
      <c:valAx>
        <c:axId val="2912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68830"/>
        <c:axId val="93652541"/>
      </c:scatterChart>
      <c:valAx>
        <c:axId val="6006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541"/>
        <c:crossesAt val="0"/>
        <c:crossBetween val="midCat"/>
      </c:valAx>
      <c:valAx>
        <c:axId val="9365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