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96422"/>
        <c:axId val="68042369"/>
      </c:scatterChart>
      <c:valAx>
        <c:axId val="83896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369"/>
        <c:crossesAt val="0"/>
        <c:crossBetween val="midCat"/>
      </c:valAx>
      <c:valAx>
        <c:axId val="68042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36039"/>
        <c:axId val="7350178"/>
      </c:scatterChart>
      <c:valAx>
        <c:axId val="62736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78"/>
        <c:crossesAt val="0"/>
        <c:crossBetween val="midCat"/>
      </c:valAx>
      <c:valAx>
        <c:axId val="7350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