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35072"/>
        <c:axId val="23159625"/>
      </c:scatterChart>
      <c:valAx>
        <c:axId val="44235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625"/>
        <c:crossesAt val="0"/>
        <c:crossBetween val="midCat"/>
      </c:valAx>
      <c:valAx>
        <c:axId val="23159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51891"/>
        <c:axId val="26514362"/>
      </c:scatterChart>
      <c:valAx>
        <c:axId val="94351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362"/>
        <c:crossesAt val="0"/>
        <c:crossBetween val="midCat"/>
      </c:valAx>
      <c:valAx>
        <c:axId val="26514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