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1355"/>
        <c:axId val="55323320"/>
      </c:barChart>
      <c:catAx>
        <c:axId val="486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20"/>
        <c:auto val="1"/>
        <c:lblAlgn val="ctr"/>
        <c:lblOffset val="100"/>
        <c:noMultiLvlLbl val="0"/>
      </c:catAx>
      <c:valAx>
        <c:axId val="553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93233"/>
        <c:axId val="99791911"/>
      </c:barChart>
      <c:catAx>
        <c:axId val="756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11"/>
        <c:auto val="1"/>
        <c:lblAlgn val="ctr"/>
        <c:lblOffset val="100"/>
        <c:noMultiLvlLbl val="0"/>
      </c:catAx>
      <c:valAx>
        <c:axId val="997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9481"/>
        <c:axId val="95006989"/>
      </c:barChart>
      <c:catAx>
        <c:axId val="101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989"/>
        <c:auto val="1"/>
        <c:lblAlgn val="ctr"/>
        <c:lblOffset val="100"/>
        <c:noMultiLvlLbl val="0"/>
      </c:catAx>
      <c:valAx>
        <c:axId val="950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2611"/>
        <c:axId val="83416883"/>
      </c:barChart>
      <c:catAx>
        <c:axId val="3118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883"/>
        <c:auto val="1"/>
        <c:lblAlgn val="ctr"/>
        <c:lblOffset val="100"/>
        <c:noMultiLvlLbl val="0"/>
      </c:catAx>
      <c:valAx>
        <c:axId val="834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0857"/>
        <c:axId val="66430269"/>
      </c:barChart>
      <c:catAx>
        <c:axId val="922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69"/>
        <c:auto val="1"/>
        <c:lblAlgn val="ctr"/>
        <c:lblOffset val="100"/>
        <c:noMultiLvlLbl val="0"/>
      </c:catAx>
      <c:valAx>
        <c:axId val="664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0409"/>
        <c:axId val="35841047"/>
      </c:barChart>
      <c:catAx>
        <c:axId val="309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047"/>
        <c:auto val="1"/>
        <c:lblAlgn val="ctr"/>
        <c:lblOffset val="100"/>
        <c:noMultiLvlLbl val="0"/>
      </c:catAx>
      <c:valAx>
        <c:axId val="358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6322"/>
        <c:axId val="29463501"/>
      </c:barChart>
      <c:catAx>
        <c:axId val="129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01"/>
        <c:auto val="1"/>
        <c:lblAlgn val="ctr"/>
        <c:lblOffset val="100"/>
        <c:noMultiLvlLbl val="0"/>
      </c:catAx>
      <c:valAx>
        <c:axId val="294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65412"/>
        <c:axId val="68760117"/>
      </c:barChart>
      <c:catAx>
        <c:axId val="123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17"/>
        <c:auto val="1"/>
        <c:lblAlgn val="ctr"/>
        <c:lblOffset val="100"/>
        <c:noMultiLvlLbl val="0"/>
      </c:catAx>
      <c:valAx>
        <c:axId val="687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7672"/>
        <c:axId val="81390179"/>
      </c:barChart>
      <c:catAx>
        <c:axId val="378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79"/>
        <c:auto val="1"/>
        <c:lblAlgn val="ctr"/>
        <c:lblOffset val="100"/>
        <c:noMultiLvlLbl val="0"/>
      </c:catAx>
      <c:valAx>
        <c:axId val="813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93498"/>
        <c:axId val="27028104"/>
      </c:barChart>
      <c:catAx>
        <c:axId val="190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04"/>
        <c:auto val="1"/>
        <c:lblAlgn val="ctr"/>
        <c:lblOffset val="100"/>
        <c:noMultiLvlLbl val="0"/>
      </c:catAx>
      <c:valAx>
        <c:axId val="270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0897"/>
        <c:axId val="88950189"/>
      </c:barChart>
      <c:catAx>
        <c:axId val="375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89"/>
        <c:auto val="1"/>
        <c:lblAlgn val="ctr"/>
        <c:lblOffset val="100"/>
        <c:noMultiLvlLbl val="0"/>
      </c:catAx>
      <c:valAx>
        <c:axId val="889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7510"/>
        <c:axId val="64559978"/>
      </c:barChart>
      <c:catAx>
        <c:axId val="422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978"/>
        <c:auto val="1"/>
        <c:lblAlgn val="ctr"/>
        <c:lblOffset val="100"/>
        <c:noMultiLvlLbl val="0"/>
      </c:catAx>
      <c:valAx>
        <c:axId val="645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28744"/>
        <c:axId val="59634011"/>
      </c:barChart>
      <c:catAx>
        <c:axId val="328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11"/>
        <c:auto val="1"/>
        <c:lblAlgn val="ctr"/>
        <c:lblOffset val="100"/>
        <c:noMultiLvlLbl val="0"/>
      </c:catAx>
      <c:valAx>
        <c:axId val="596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5231"/>
        <c:axId val="7109744"/>
      </c:barChart>
      <c:catAx>
        <c:axId val="149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4"/>
        <c:auto val="1"/>
        <c:lblAlgn val="ctr"/>
        <c:lblOffset val="100"/>
        <c:noMultiLvlLbl val="0"/>
      </c:catAx>
      <c:valAx>
        <c:axId val="71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91901"/>
        <c:axId val="21262390"/>
      </c:barChart>
      <c:catAx>
        <c:axId val="892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390"/>
        <c:auto val="1"/>
        <c:lblAlgn val="ctr"/>
        <c:lblOffset val="100"/>
        <c:noMultiLvlLbl val="0"/>
      </c:catAx>
      <c:valAx>
        <c:axId val="212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49442"/>
        <c:axId val="44613318"/>
      </c:barChart>
      <c:catAx>
        <c:axId val="623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18"/>
        <c:auto val="1"/>
        <c:lblAlgn val="ctr"/>
        <c:lblOffset val="100"/>
        <c:noMultiLvlLbl val="0"/>
      </c:catAx>
      <c:valAx>
        <c:axId val="446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8505"/>
        <c:axId val="37838537"/>
      </c:barChart>
      <c:catAx>
        <c:axId val="615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37"/>
        <c:auto val="1"/>
        <c:lblAlgn val="ctr"/>
        <c:lblOffset val="100"/>
        <c:noMultiLvlLbl val="0"/>
      </c:catAx>
      <c:valAx>
        <c:axId val="378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00556"/>
        <c:axId val="91780924"/>
      </c:barChart>
      <c:catAx>
        <c:axId val="252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24"/>
        <c:auto val="1"/>
        <c:lblAlgn val="ctr"/>
        <c:lblOffset val="100"/>
        <c:noMultiLvlLbl val="0"/>
      </c:catAx>
      <c:valAx>
        <c:axId val="917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