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0992"/>
        <c:axId val="58879952"/>
      </c:scatterChart>
      <c:valAx>
        <c:axId val="1568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952"/>
        <c:crossesAt val="0"/>
        <c:crossBetween val="midCat"/>
      </c:valAx>
      <c:valAx>
        <c:axId val="5887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4783"/>
        <c:axId val="24948458"/>
      </c:scatterChart>
      <c:valAx>
        <c:axId val="3770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58"/>
        <c:crossesAt val="0"/>
        <c:crossBetween val="midCat"/>
      </c:valAx>
      <c:valAx>
        <c:axId val="2494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1511"/>
        <c:axId val="16250996"/>
      </c:scatterChart>
      <c:valAx>
        <c:axId val="5312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96"/>
        <c:crossesAt val="0"/>
        <c:crossBetween val="midCat"/>
      </c:valAx>
      <c:valAx>
        <c:axId val="1625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3867"/>
        <c:axId val="48217321"/>
      </c:scatterChart>
      <c:valAx>
        <c:axId val="5044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321"/>
        <c:crossesAt val="0"/>
        <c:crossBetween val="midCat"/>
      </c:valAx>
      <c:valAx>
        <c:axId val="4821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