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7818"/>
        <c:axId val="47148476"/>
      </c:barChart>
      <c:catAx>
        <c:axId val="873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76"/>
        <c:auto val="1"/>
        <c:lblAlgn val="ctr"/>
        <c:lblOffset val="100"/>
        <c:noMultiLvlLbl val="0"/>
      </c:catAx>
      <c:valAx>
        <c:axId val="471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10247"/>
        <c:axId val="67260384"/>
      </c:barChart>
      <c:catAx>
        <c:axId val="836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84"/>
        <c:auto val="1"/>
        <c:lblAlgn val="ctr"/>
        <c:lblOffset val="100"/>
        <c:noMultiLvlLbl val="0"/>
      </c:catAx>
      <c:valAx>
        <c:axId val="672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3219"/>
        <c:axId val="4117122"/>
      </c:barChart>
      <c:catAx>
        <c:axId val="529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2"/>
        <c:auto val="1"/>
        <c:lblAlgn val="ctr"/>
        <c:lblOffset val="100"/>
        <c:noMultiLvlLbl val="0"/>
      </c:catAx>
      <c:valAx>
        <c:axId val="41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0599"/>
        <c:axId val="34108722"/>
      </c:barChart>
      <c:catAx>
        <c:axId val="874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722"/>
        <c:auto val="1"/>
        <c:lblAlgn val="ctr"/>
        <c:lblOffset val="100"/>
        <c:noMultiLvlLbl val="0"/>
      </c:catAx>
      <c:valAx>
        <c:axId val="341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493"/>
        <c:axId val="42018310"/>
      </c:barChart>
      <c:catAx>
        <c:axId val="12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10"/>
        <c:auto val="1"/>
        <c:lblAlgn val="ctr"/>
        <c:lblOffset val="100"/>
        <c:noMultiLvlLbl val="0"/>
      </c:catAx>
      <c:valAx>
        <c:axId val="420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65401"/>
        <c:axId val="51851385"/>
      </c:barChart>
      <c:catAx>
        <c:axId val="677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85"/>
        <c:auto val="1"/>
        <c:lblAlgn val="ctr"/>
        <c:lblOffset val="100"/>
        <c:noMultiLvlLbl val="0"/>
      </c:catAx>
      <c:valAx>
        <c:axId val="518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1874"/>
        <c:axId val="90581497"/>
      </c:barChart>
      <c:catAx>
        <c:axId val="290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97"/>
        <c:auto val="1"/>
        <c:lblAlgn val="ctr"/>
        <c:lblOffset val="100"/>
        <c:noMultiLvlLbl val="0"/>
      </c:catAx>
      <c:valAx>
        <c:axId val="905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43585"/>
        <c:axId val="5430837"/>
      </c:barChart>
      <c:catAx>
        <c:axId val="288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7"/>
        <c:auto val="1"/>
        <c:lblAlgn val="ctr"/>
        <c:lblOffset val="100"/>
        <c:noMultiLvlLbl val="0"/>
      </c:catAx>
      <c:valAx>
        <c:axId val="54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46750"/>
        <c:axId val="54464124"/>
      </c:barChart>
      <c:catAx>
        <c:axId val="911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124"/>
        <c:auto val="1"/>
        <c:lblAlgn val="ctr"/>
        <c:lblOffset val="100"/>
        <c:noMultiLvlLbl val="0"/>
      </c:catAx>
      <c:valAx>
        <c:axId val="544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50848"/>
        <c:axId val="55322938"/>
      </c:barChart>
      <c:catAx>
        <c:axId val="422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938"/>
        <c:auto val="1"/>
        <c:lblAlgn val="ctr"/>
        <c:lblOffset val="100"/>
        <c:noMultiLvlLbl val="0"/>
      </c:catAx>
      <c:valAx>
        <c:axId val="553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24272"/>
        <c:axId val="52181992"/>
      </c:barChart>
      <c:catAx>
        <c:axId val="662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992"/>
        <c:auto val="1"/>
        <c:lblAlgn val="ctr"/>
        <c:lblOffset val="100"/>
        <c:noMultiLvlLbl val="0"/>
      </c:catAx>
      <c:valAx>
        <c:axId val="521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5378"/>
        <c:axId val="48260381"/>
      </c:barChart>
      <c:catAx>
        <c:axId val="116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381"/>
        <c:auto val="1"/>
        <c:lblAlgn val="ctr"/>
        <c:lblOffset val="100"/>
        <c:noMultiLvlLbl val="0"/>
      </c:catAx>
      <c:valAx>
        <c:axId val="482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42778"/>
        <c:axId val="98179005"/>
      </c:barChart>
      <c:catAx>
        <c:axId val="665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05"/>
        <c:auto val="1"/>
        <c:lblAlgn val="ctr"/>
        <c:lblOffset val="100"/>
        <c:noMultiLvlLbl val="0"/>
      </c:catAx>
      <c:valAx>
        <c:axId val="981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5750"/>
        <c:axId val="31804122"/>
      </c:barChart>
      <c:catAx>
        <c:axId val="127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122"/>
        <c:auto val="1"/>
        <c:lblAlgn val="ctr"/>
        <c:lblOffset val="100"/>
        <c:noMultiLvlLbl val="0"/>
      </c:catAx>
      <c:valAx>
        <c:axId val="318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9973"/>
        <c:axId val="61586099"/>
      </c:barChart>
      <c:catAx>
        <c:axId val="1296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99"/>
        <c:auto val="1"/>
        <c:lblAlgn val="ctr"/>
        <c:lblOffset val="100"/>
        <c:noMultiLvlLbl val="0"/>
      </c:catAx>
      <c:valAx>
        <c:axId val="615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5362"/>
        <c:axId val="70549815"/>
      </c:barChart>
      <c:catAx>
        <c:axId val="8726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15"/>
        <c:auto val="1"/>
        <c:lblAlgn val="ctr"/>
        <c:lblOffset val="100"/>
        <c:noMultiLvlLbl val="0"/>
      </c:catAx>
      <c:valAx>
        <c:axId val="705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3503"/>
        <c:axId val="70296312"/>
      </c:barChart>
      <c:catAx>
        <c:axId val="706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312"/>
        <c:auto val="1"/>
        <c:lblAlgn val="ctr"/>
        <c:lblOffset val="100"/>
        <c:noMultiLvlLbl val="0"/>
      </c:catAx>
      <c:valAx>
        <c:axId val="702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2429"/>
        <c:axId val="45534709"/>
      </c:barChart>
      <c:catAx>
        <c:axId val="285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09"/>
        <c:auto val="1"/>
        <c:lblAlgn val="ctr"/>
        <c:lblOffset val="100"/>
        <c:noMultiLvlLbl val="0"/>
      </c:catAx>
      <c:valAx>
        <c:axId val="455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