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2683"/>
        <c:axId val="22988773"/>
      </c:scatterChart>
      <c:valAx>
        <c:axId val="5150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773"/>
        <c:crossesAt val="0"/>
        <c:crossBetween val="midCat"/>
      </c:valAx>
      <c:valAx>
        <c:axId val="2298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35709"/>
        <c:axId val="95394749"/>
      </c:scatterChart>
      <c:valAx>
        <c:axId val="9453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749"/>
        <c:crossesAt val="0"/>
        <c:crossBetween val="midCat"/>
      </c:valAx>
      <c:valAx>
        <c:axId val="9539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9587"/>
        <c:axId val="29764612"/>
      </c:scatterChart>
      <c:valAx>
        <c:axId val="7811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612"/>
        <c:crossesAt val="0"/>
        <c:crossBetween val="midCat"/>
      </c:valAx>
      <c:valAx>
        <c:axId val="2976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5435"/>
        <c:axId val="64170005"/>
      </c:scatterChart>
      <c:valAx>
        <c:axId val="5217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005"/>
        <c:crossesAt val="0"/>
        <c:crossBetween val="midCat"/>
      </c:valAx>
      <c:valAx>
        <c:axId val="6417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