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27872"/>
        <c:axId val="48847672"/>
      </c:barChart>
      <c:catAx>
        <c:axId val="5327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7672"/>
        <c:auto val="1"/>
        <c:lblAlgn val="ctr"/>
        <c:lblOffset val="100"/>
        <c:noMultiLvlLbl val="0"/>
      </c:catAx>
      <c:valAx>
        <c:axId val="4884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501693"/>
        <c:axId val="31756643"/>
      </c:barChart>
      <c:catAx>
        <c:axId val="82501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6643"/>
        <c:auto val="1"/>
        <c:lblAlgn val="ctr"/>
        <c:lblOffset val="100"/>
        <c:noMultiLvlLbl val="0"/>
      </c:catAx>
      <c:valAx>
        <c:axId val="31756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1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422285"/>
        <c:axId val="67716616"/>
      </c:barChart>
      <c:catAx>
        <c:axId val="59422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6616"/>
        <c:auto val="1"/>
        <c:lblAlgn val="ctr"/>
        <c:lblOffset val="100"/>
        <c:noMultiLvlLbl val="0"/>
      </c:catAx>
      <c:valAx>
        <c:axId val="6771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2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020973"/>
        <c:axId val="43622699"/>
      </c:barChart>
      <c:catAx>
        <c:axId val="10020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2699"/>
        <c:auto val="1"/>
        <c:lblAlgn val="ctr"/>
        <c:lblOffset val="100"/>
        <c:noMultiLvlLbl val="0"/>
      </c:catAx>
      <c:valAx>
        <c:axId val="4362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0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755606"/>
        <c:axId val="98605810"/>
      </c:barChart>
      <c:catAx>
        <c:axId val="63755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5810"/>
        <c:auto val="1"/>
        <c:lblAlgn val="ctr"/>
        <c:lblOffset val="100"/>
        <c:noMultiLvlLbl val="0"/>
      </c:catAx>
      <c:valAx>
        <c:axId val="9860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5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515547"/>
        <c:axId val="25603441"/>
      </c:barChart>
      <c:catAx>
        <c:axId val="77515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3441"/>
        <c:auto val="1"/>
        <c:lblAlgn val="ctr"/>
        <c:lblOffset val="100"/>
        <c:noMultiLvlLbl val="0"/>
      </c:catAx>
      <c:valAx>
        <c:axId val="2560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5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858579"/>
        <c:axId val="65610545"/>
      </c:barChart>
      <c:catAx>
        <c:axId val="67858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0545"/>
        <c:auto val="1"/>
        <c:lblAlgn val="ctr"/>
        <c:lblOffset val="100"/>
        <c:noMultiLvlLbl val="0"/>
      </c:catAx>
      <c:valAx>
        <c:axId val="6561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8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931125"/>
        <c:axId val="77308989"/>
      </c:barChart>
      <c:catAx>
        <c:axId val="25931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8989"/>
        <c:auto val="1"/>
        <c:lblAlgn val="ctr"/>
        <c:lblOffset val="100"/>
        <c:noMultiLvlLbl val="0"/>
      </c:catAx>
      <c:valAx>
        <c:axId val="7730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1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24028"/>
        <c:axId val="86406396"/>
      </c:barChart>
      <c:catAx>
        <c:axId val="3424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6396"/>
        <c:auto val="1"/>
        <c:lblAlgn val="ctr"/>
        <c:lblOffset val="100"/>
        <c:noMultiLvlLbl val="0"/>
      </c:catAx>
      <c:valAx>
        <c:axId val="8640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14428"/>
        <c:axId val="73024533"/>
      </c:barChart>
      <c:catAx>
        <c:axId val="8014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4533"/>
        <c:auto val="1"/>
        <c:lblAlgn val="ctr"/>
        <c:lblOffset val="100"/>
        <c:noMultiLvlLbl val="0"/>
      </c:catAx>
      <c:valAx>
        <c:axId val="7302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191114"/>
        <c:axId val="38567869"/>
      </c:barChart>
      <c:catAx>
        <c:axId val="69191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7869"/>
        <c:auto val="1"/>
        <c:lblAlgn val="ctr"/>
        <c:lblOffset val="100"/>
        <c:noMultiLvlLbl val="0"/>
      </c:catAx>
      <c:valAx>
        <c:axId val="3856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1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443158"/>
        <c:axId val="42782175"/>
      </c:barChart>
      <c:catAx>
        <c:axId val="57443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2175"/>
        <c:auto val="1"/>
        <c:lblAlgn val="ctr"/>
        <c:lblOffset val="100"/>
        <c:noMultiLvlLbl val="0"/>
      </c:catAx>
      <c:valAx>
        <c:axId val="4278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3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549713"/>
        <c:axId val="79188242"/>
      </c:barChart>
      <c:catAx>
        <c:axId val="47549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8242"/>
        <c:auto val="1"/>
        <c:lblAlgn val="ctr"/>
        <c:lblOffset val="100"/>
        <c:noMultiLvlLbl val="0"/>
      </c:catAx>
      <c:valAx>
        <c:axId val="7918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9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225284"/>
        <c:axId val="69908355"/>
      </c:barChart>
      <c:catAx>
        <c:axId val="89225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8355"/>
        <c:auto val="1"/>
        <c:lblAlgn val="ctr"/>
        <c:lblOffset val="100"/>
        <c:noMultiLvlLbl val="0"/>
      </c:catAx>
      <c:valAx>
        <c:axId val="6990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5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884768"/>
        <c:axId val="11601626"/>
      </c:barChart>
      <c:catAx>
        <c:axId val="83884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1626"/>
        <c:auto val="1"/>
        <c:lblAlgn val="ctr"/>
        <c:lblOffset val="100"/>
        <c:noMultiLvlLbl val="0"/>
      </c:catAx>
      <c:valAx>
        <c:axId val="1160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4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021417"/>
        <c:axId val="83196980"/>
      </c:barChart>
      <c:catAx>
        <c:axId val="91021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6980"/>
        <c:auto val="1"/>
        <c:lblAlgn val="ctr"/>
        <c:lblOffset val="100"/>
        <c:noMultiLvlLbl val="0"/>
      </c:catAx>
      <c:valAx>
        <c:axId val="8319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1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684053"/>
        <c:axId val="3855232"/>
      </c:barChart>
      <c:catAx>
        <c:axId val="92684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232"/>
        <c:auto val="1"/>
        <c:lblAlgn val="ctr"/>
        <c:lblOffset val="100"/>
        <c:noMultiLvlLbl val="0"/>
      </c:catAx>
      <c:valAx>
        <c:axId val="385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4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691632"/>
        <c:axId val="94589131"/>
      </c:barChart>
      <c:catAx>
        <c:axId val="36691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9131"/>
        <c:auto val="1"/>
        <c:lblAlgn val="ctr"/>
        <c:lblOffset val="100"/>
        <c:noMultiLvlLbl val="0"/>
      </c:catAx>
      <c:valAx>
        <c:axId val="9458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1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