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70001"/>
        <c:axId val="13105924"/>
      </c:scatterChart>
      <c:valAx>
        <c:axId val="7037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924"/>
        <c:crossesAt val="0"/>
        <c:crossBetween val="midCat"/>
      </c:valAx>
      <c:valAx>
        <c:axId val="1310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95062"/>
        <c:axId val="98129086"/>
      </c:scatterChart>
      <c:valAx>
        <c:axId val="9619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086"/>
        <c:crossesAt val="0"/>
        <c:crossBetween val="midCat"/>
      </c:valAx>
      <c:valAx>
        <c:axId val="9812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90617"/>
        <c:axId val="91451146"/>
      </c:scatterChart>
      <c:valAx>
        <c:axId val="3009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146"/>
        <c:crossesAt val="0"/>
        <c:crossBetween val="midCat"/>
      </c:valAx>
      <c:valAx>
        <c:axId val="9145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66722"/>
        <c:axId val="85589947"/>
      </c:scatterChart>
      <c:valAx>
        <c:axId val="5686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947"/>
        <c:crossesAt val="0"/>
        <c:crossBetween val="midCat"/>
      </c:valAx>
      <c:valAx>
        <c:axId val="8558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