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92882"/>
        <c:axId val="9876732"/>
      </c:barChart>
      <c:catAx>
        <c:axId val="72928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76732"/>
        <c:crossesAt val="0"/>
        <c:auto val="1"/>
        <c:lblAlgn val="ctr"/>
        <c:lblOffset val="100"/>
        <c:noMultiLvlLbl val="0"/>
      </c:catAx>
      <c:valAx>
        <c:axId val="98767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928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410940"/>
        <c:axId val="59056738"/>
      </c:barChart>
      <c:catAx>
        <c:axId val="68410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056738"/>
        <c:crossesAt val="0"/>
        <c:auto val="1"/>
        <c:lblAlgn val="ctr"/>
        <c:lblOffset val="100"/>
        <c:noMultiLvlLbl val="0"/>
      </c:catAx>
      <c:valAx>
        <c:axId val="590567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4109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