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873"/>
        <c:axId val="55433075"/>
      </c:lineChart>
      <c:catAx>
        <c:axId val="544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75"/>
        <c:crossesAt val="0"/>
        <c:auto val="1"/>
        <c:lblAlgn val="ctr"/>
        <c:lblOffset val="100"/>
        <c:noMultiLvlLbl val="0"/>
      </c:catAx>
      <c:valAx>
        <c:axId val="554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4904"/>
        <c:axId val="16530904"/>
      </c:lineChart>
      <c:catAx>
        <c:axId val="14894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04"/>
        <c:crossesAt val="0"/>
        <c:auto val="1"/>
        <c:lblAlgn val="ctr"/>
        <c:lblOffset val="100"/>
        <c:noMultiLvlLbl val="0"/>
      </c:catAx>
      <c:valAx>
        <c:axId val="165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33134"/>
        <c:axId val="59654753"/>
      </c:lineChart>
      <c:catAx>
        <c:axId val="20633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753"/>
        <c:crossesAt val="0"/>
        <c:auto val="1"/>
        <c:lblAlgn val="ctr"/>
        <c:lblOffset val="100"/>
        <c:noMultiLvlLbl val="0"/>
      </c:catAx>
      <c:valAx>
        <c:axId val="59654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0599"/>
        <c:axId val="56530540"/>
      </c:scatterChart>
      <c:valAx>
        <c:axId val="405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540"/>
        <c:crossesAt val="0"/>
        <c:crossBetween val="midCat"/>
      </c:valAx>
      <c:valAx>
        <c:axId val="56530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13158"/>
        <c:axId val="33700101"/>
      </c:scatterChart>
      <c:valAx>
        <c:axId val="5581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01"/>
        <c:crossesAt val="0"/>
        <c:crossBetween val="midCat"/>
      </c:valAx>
      <c:valAx>
        <c:axId val="337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