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90193"/>
        <c:axId val="61989641"/>
      </c:lineChart>
      <c:catAx>
        <c:axId val="12901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9641"/>
        <c:crossesAt val="0"/>
        <c:auto val="1"/>
        <c:lblAlgn val="ctr"/>
        <c:lblOffset val="100"/>
        <c:noMultiLvlLbl val="0"/>
      </c:catAx>
      <c:valAx>
        <c:axId val="61989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19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529372"/>
        <c:axId val="28079285"/>
      </c:lineChart>
      <c:catAx>
        <c:axId val="345293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9285"/>
        <c:crossesAt val="0"/>
        <c:auto val="1"/>
        <c:lblAlgn val="ctr"/>
        <c:lblOffset val="100"/>
        <c:noMultiLvlLbl val="0"/>
      </c:catAx>
      <c:valAx>
        <c:axId val="28079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937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7401427"/>
        <c:axId val="52879447"/>
      </c:lineChart>
      <c:catAx>
        <c:axId val="674014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9447"/>
        <c:crossesAt val="0"/>
        <c:auto val="1"/>
        <c:lblAlgn val="ctr"/>
        <c:lblOffset val="100"/>
        <c:noMultiLvlLbl val="0"/>
      </c:catAx>
      <c:valAx>
        <c:axId val="5287944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142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1893435"/>
        <c:axId val="13948751"/>
      </c:scatterChart>
      <c:valAx>
        <c:axId val="218934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8751"/>
        <c:crossesAt val="0"/>
        <c:crossBetween val="midCat"/>
      </c:valAx>
      <c:valAx>
        <c:axId val="1394875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343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1653477"/>
        <c:axId val="88139010"/>
      </c:scatterChart>
      <c:valAx>
        <c:axId val="616534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9010"/>
        <c:crossesAt val="0"/>
        <c:crossBetween val="midCat"/>
      </c:valAx>
      <c:valAx>
        <c:axId val="88139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347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