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96252"/>
        <c:axId val="32865846"/>
      </c:lineChart>
      <c:catAx>
        <c:axId val="28096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846"/>
        <c:crossesAt val="0"/>
        <c:auto val="1"/>
        <c:lblAlgn val="ctr"/>
        <c:lblOffset val="100"/>
        <c:noMultiLvlLbl val="0"/>
      </c:catAx>
      <c:valAx>
        <c:axId val="328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0475"/>
        <c:axId val="32923964"/>
      </c:lineChart>
      <c:catAx>
        <c:axId val="12770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964"/>
        <c:crossesAt val="0"/>
        <c:auto val="1"/>
        <c:lblAlgn val="ctr"/>
        <c:lblOffset val="100"/>
        <c:noMultiLvlLbl val="0"/>
      </c:catAx>
      <c:valAx>
        <c:axId val="329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126166"/>
        <c:axId val="45798506"/>
      </c:lineChart>
      <c:catAx>
        <c:axId val="36126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506"/>
        <c:crossesAt val="0"/>
        <c:auto val="1"/>
        <c:lblAlgn val="ctr"/>
        <c:lblOffset val="100"/>
        <c:noMultiLvlLbl val="0"/>
      </c:catAx>
      <c:valAx>
        <c:axId val="45798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252128"/>
        <c:axId val="3190840"/>
      </c:scatterChart>
      <c:valAx>
        <c:axId val="14252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40"/>
        <c:crossesAt val="0"/>
        <c:crossBetween val="midCat"/>
      </c:valAx>
      <c:valAx>
        <c:axId val="31908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1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9870"/>
        <c:axId val="13792403"/>
      </c:scatterChart>
      <c:valAx>
        <c:axId val="429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403"/>
        <c:crossesAt val="0"/>
        <c:crossBetween val="midCat"/>
      </c:valAx>
      <c:valAx>
        <c:axId val="1379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